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1"/>
  </bookViews>
  <sheets>
    <sheet name="Anexo 26.A 2023" sheetId="1" state="visible" r:id="rId2"/>
    <sheet name="Anexo 26.B 2023" sheetId="2" state="visible" r:id="rId3"/>
  </sheets>
  <definedNames>
    <definedName function="false" hidden="false" localSheetId="0" name="_xlnm.Print_Area" vbProcedure="false">'Anexo 26.A 2023'!$A$1:$C$137</definedName>
    <definedName function="false" hidden="false" localSheetId="0" name="_xlnm.Print_Titles" vbProcedure="false">'Anexo 26.A 2023'!$1:$6</definedName>
    <definedName function="false" hidden="false" localSheetId="1" name="_xlnm.Print_Area" vbProcedure="false">'Anexo 26.B 2023'!$A$1:$H$191</definedName>
    <definedName function="false" hidden="false" localSheetId="1" name="_xlnm.Print_Titles" vbProcedure="false">'Anexo 26.B 2023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25">
  <si>
    <t xml:space="preserve">ANEXO 26.A</t>
  </si>
  <si>
    <t xml:space="preserve">PRESUPUESTO DE EGRESOS PARA EL AÑO 2023</t>
  </si>
  <si>
    <t xml:space="preserve">RECURSOS PARA LA ATENCIÓN DE NIÑAS, NIÑOS Y ADOLESCENTES
POR RAMO Y UNIDAD</t>
  </si>
  <si>
    <t xml:space="preserve">(PESOS)</t>
  </si>
  <si>
    <t xml:space="preserve">RAMO / UNIDAD</t>
  </si>
  <si>
    <t xml:space="preserve">PROGRAMA PRESUPUESTARIO / ACCIONES ESPECÍFICAS</t>
  </si>
  <si>
    <t xml:space="preserve">MONTO</t>
  </si>
  <si>
    <t xml:space="preserve">Total de Presupuesto para la Atención de Niñas, Niños y Adolescentes</t>
  </si>
  <si>
    <t xml:space="preserve">Secretarías, Dependencias y Entidades</t>
  </si>
  <si>
    <t xml:space="preserve">02 Secretaría de Gobierno </t>
  </si>
  <si>
    <t xml:space="preserve">Gobernabilidad Democrática</t>
  </si>
  <si>
    <t xml:space="preserve">25 Dirección del Registro del Estado Civil</t>
  </si>
  <si>
    <t xml:space="preserve">Actos registrales del Estado Civil de niñas, niños y adolescentes de 0 a 17 años de edad</t>
  </si>
  <si>
    <t xml:space="preserve">Programa de Protección de la Seguridad Ciudadana y Vial</t>
  </si>
  <si>
    <t xml:space="preserve">34 Unidad Administrativa para Adolescentes</t>
  </si>
  <si>
    <t xml:space="preserve">Elaborar y aplicar programas personalizados para la reinserción de los adolescentes recluidos en el Centro de Internamiento para Adolescentes</t>
  </si>
  <si>
    <t xml:space="preserve">Elaborar y aplicar los programas personalizados para la reinserción de los adolescentes con medidas de externamiento</t>
  </si>
  <si>
    <t xml:space="preserve">Proporcionar alimentación a los adolescentes del Centro de Internamiento para Adolescentes, y las condiciones mínimas de seguridad al interior del Centro</t>
  </si>
  <si>
    <t xml:space="preserve">Gestionar cursos para los adolescentes del Centro de Internamiento para Adolescentes</t>
  </si>
  <si>
    <t xml:space="preserve">Programa de Justicia y Conciliación Laboral</t>
  </si>
  <si>
    <t xml:space="preserve">35 Dirección de Inspección y Procedimientos Administrativos</t>
  </si>
  <si>
    <t xml:space="preserve">Control de registro de los adolescentes en edad permitida para trabajar como empacadores </t>
  </si>
  <si>
    <t xml:space="preserve">Realizar inspecciones en centros de trabajo para el cumplimiento de la normatividad laboral para la erradicación del trabajo infantil y vigilancia de los derechos de los adolescentes en edad permitida para laborar</t>
  </si>
  <si>
    <t xml:space="preserve">Órganos Administrativos Desconcentrados</t>
  </si>
  <si>
    <t xml:space="preserve">60 Consejo Estatal de
Población de Campeche</t>
  </si>
  <si>
    <t xml:space="preserve">Concurso Nacional de Dibujo y Pintura Infantil y juvenil</t>
  </si>
  <si>
    <t xml:space="preserve">Información y Sensibilización a jóvenes de centros
educativos sobre el tema de Derechos Humanos</t>
  </si>
  <si>
    <t xml:space="preserve">Actualización del diagnóstico sociodemográfico de las niñas, niños y adolescentes del Estado de Campeche, 2023.</t>
  </si>
  <si>
    <t xml:space="preserve">Campaña de Difusión Prevención del Embarazo en Adolescentes ¡Yo Decido! y Erradicación del Embarazo Infantil! ¡Yo Exijo Respeto!</t>
  </si>
  <si>
    <t xml:space="preserve">Coordinar el Grupo Estatal para la Prevención del Embarazo Adolescente (GEPEA), en atención a la Estrategia para la Prevención del Embarazo Adolescente (ENAPEA)</t>
  </si>
  <si>
    <t xml:space="preserve">Información y sensibilización sobre el tema de Igualdad entre mujeres y hombres a jóvenes de Centros Educativos</t>
  </si>
  <si>
    <t xml:space="preserve">Programa Radiofónico Zona Libre</t>
  </si>
  <si>
    <t xml:space="preserve">Programa Estatal de Protección Integral de los Derechos de Niñas, Niños y Adolescentes</t>
  </si>
  <si>
    <t xml:space="preserve">62 Secretaría Ejecutiva del Sistema Estatal de Protección Integral de los Derechos de Niñas, Niños y Adolescentes</t>
  </si>
  <si>
    <t xml:space="preserve">Participación de la Secretaría Ejecutiva en foros, talleres, sesiones y espacios de intercambio en materia de derechos de niñas, niños y adolescentes</t>
  </si>
  <si>
    <t xml:space="preserve">Difusión de material informativo en materia de prevención y derechos de niñas, niños y adolescentes</t>
  </si>
  <si>
    <t xml:space="preserve">Asesorías, capacitación y apoyo a las autoridades estatales y municipales que lo requieren para el ejercicio de sus atribuciones</t>
  </si>
  <si>
    <t xml:space="preserve">Brindar asesoría y apoyos a la población en general</t>
  </si>
  <si>
    <t xml:space="preserve">Dialogo intergeneracional "juntas y juntos por una vida libre de violencia</t>
  </si>
  <si>
    <t xml:space="preserve">Actividades en beneficio de las niñas, niños y adolescentes con discapacidad</t>
  </si>
  <si>
    <t xml:space="preserve">Promover mecanismos en las políticas públicas para la participación de niñas, niños y adolescentes</t>
  </si>
  <si>
    <t xml:space="preserve">63 Consejo Estatal de Seguridad Pública del Estado de Campeche</t>
  </si>
  <si>
    <t xml:space="preserve">Sensibilizar a la población de la geografía estatal en temas de prevención del delito a menores de 0 a 5 años con enfoque del respeto a los derechos humanos, mediante pláticas, talleres, conferencias, presentación de teatro guiñol y participación en ferias informativas</t>
  </si>
  <si>
    <t xml:space="preserve">03 Secretaría de Administración y Finanzas</t>
  </si>
  <si>
    <t xml:space="preserve">Control del Ejercicio del Gasto Público y Rendición de Cuentas</t>
  </si>
  <si>
    <t xml:space="preserve">15 Dirección de Presupuesto</t>
  </si>
  <si>
    <t xml:space="preserve">Vigilar que se incluyan en el Presupuesto de
Egresos acciones específicas para la
protección de Niñas, Niños y Adolescentes y
elaborar el Anexo "Recursos para la Atención
de Niños, Niñas y Adolescentes."</t>
  </si>
  <si>
    <t xml:space="preserve">05 Secretaría de Educación </t>
  </si>
  <si>
    <t xml:space="preserve">Programa de Educación Media Superior y Superior</t>
  </si>
  <si>
    <t xml:space="preserve">03 Subsecretaría de Educación Media Superior y Superior</t>
  </si>
  <si>
    <t xml:space="preserve">Coordinar estudios de bachillerato en la modalidad abierta</t>
  </si>
  <si>
    <t xml:space="preserve">Coordinar estudios de bachillerato general y tecnológico en planteles estatales</t>
  </si>
  <si>
    <t xml:space="preserve">Coordinar estudios de Telebachillerato Comunitario</t>
  </si>
  <si>
    <t xml:space="preserve">Fondo de Aportaciones para la Nómina Educativa y Gasto Operativo (FONE)</t>
  </si>
  <si>
    <t xml:space="preserve">02 Subsecretaría de Educación Básica y Normal</t>
  </si>
  <si>
    <t xml:space="preserve">Actividades en beneficio de las personas con discapacidad</t>
  </si>
  <si>
    <t xml:space="preserve">Acciones para la igualdad entre mujeres y hombres</t>
  </si>
  <si>
    <t xml:space="preserve">Atención de la matrícula de Educación Básica en centros de trabajo federalizados en la Entidad Federativa</t>
  </si>
  <si>
    <t xml:space="preserve">06 Secretaría de Salud</t>
  </si>
  <si>
    <t xml:space="preserve">Programa de Servicios de Salud, Prevención y Atención Médica</t>
  </si>
  <si>
    <t xml:space="preserve">03 Dirección de Extensión de Cobertura</t>
  </si>
  <si>
    <t xml:space="preserve">Atención médica y medicamento en localidades rurales a los adolescentes y niños menores de 5 años sin seguridad social</t>
  </si>
  <si>
    <t xml:space="preserve">04 Dirección de Programas Especiales</t>
  </si>
  <si>
    <t xml:space="preserve">Atención médica integral proporcionada a los adolescentes infractores</t>
  </si>
  <si>
    <t xml:space="preserve">10 Secretaría de Bienestar</t>
  </si>
  <si>
    <t xml:space="preserve">Programa de Inclusión y Cohesión Social</t>
  </si>
  <si>
    <t xml:space="preserve">11 Dirección de Cohesión y Participación Social</t>
  </si>
  <si>
    <t xml:space="preserve">Realización de Talleres para el Bienestar Social</t>
  </si>
  <si>
    <t xml:space="preserve">Entrega de uniformes deportivos para estudiantes de escuelas primarias públicas de todo el estado, centro deportivo de alto rendimiento (CEDAR) y Centro de Atención Múltiple de Educación Especial (CAM)</t>
  </si>
  <si>
    <t xml:space="preserve">11 Secretaría de Inclusión</t>
  </si>
  <si>
    <t xml:space="preserve">06 Dirección de Discapacidad</t>
  </si>
  <si>
    <t xml:space="preserve">Curso de verano inclusivo</t>
  </si>
  <si>
    <t xml:space="preserve">Tour inclusivo para niñas, niños y adolescentes</t>
  </si>
  <si>
    <t xml:space="preserve">12 Secretaría de Medio ambiente, Biodiversidad, Cambio Climático y Energía </t>
  </si>
  <si>
    <t xml:space="preserve">Programa de Protección, Conservación y Vigilancia de la Biodiversidad e Impulo Forestal como Medida de Mitigación del Cambio Climático</t>
  </si>
  <si>
    <t xml:space="preserve">04 Dirección de Conservación y Aprovechamiento de la Biodiversidad</t>
  </si>
  <si>
    <t xml:space="preserve">Establecimiento de un programa de Conservación y restauración de ecosistemas costeros y marinos</t>
  </si>
  <si>
    <t xml:space="preserve">07 Dirección de Cultura Ambiental</t>
  </si>
  <si>
    <t xml:space="preserve">Implementar estrategias de sensibilización ambiental</t>
  </si>
  <si>
    <t xml:space="preserve">Capacitar y establecer actividades de educación ambiental en estancias educativas públicas y privadas</t>
  </si>
  <si>
    <t xml:space="preserve">Establecer programas interinstitucionales enfocados en promover la conservación, uso y conocimiento de la biodiversidad</t>
  </si>
  <si>
    <t xml:space="preserve">13 Secretaría de Turismo</t>
  </si>
  <si>
    <t xml:space="preserve">Promoción Turística</t>
  </si>
  <si>
    <t xml:space="preserve">12 Unidad de Igualdad Sustantiva</t>
  </si>
  <si>
    <t xml:space="preserve">Clases de defensa personal para niños, niñas y adolescentes</t>
  </si>
  <si>
    <t xml:space="preserve">Pláticas de sensibilización, promoción y difusión de los derechos de los niños, niñas y adolescentes</t>
  </si>
  <si>
    <t xml:space="preserve">Curso de inglés básico a niños, niñas y adolescentes. Consiste en 24 clases en un periodo de enero a marzo</t>
  </si>
  <si>
    <t xml:space="preserve">Pláticas de sensibilización del Trabajo Infantil</t>
  </si>
  <si>
    <t xml:space="preserve">Espectáculo Show Puerta de Tierra para los NNA que participaron en el curso de inglés básico y concluyeron con una asistencia del 90%. (28 de abril)</t>
  </si>
  <si>
    <t xml:space="preserve">Espectáculo Show Puerta de Tierra para los NNA que participaron en el curso de inglés básico y concluyeron con una asistencia del 90%. (28 de julio)</t>
  </si>
  <si>
    <t xml:space="preserve">Realizar un foro con los NNA y el Secretario de Turismo donde compartan sus experiencias durante la atención a turistas y expresen sus ideas para fortalecer la actividad turística del Estado</t>
  </si>
  <si>
    <t xml:space="preserve">Posterior al conocimiento obtenido del curso de cultura turística, los niños podrán prestar sus servicios como informadores en los atractivos de la SECTUR. (fines de semana y temporada vacacional)</t>
  </si>
  <si>
    <t xml:space="preserve">15 Secretaría de Protección Civil</t>
  </si>
  <si>
    <t xml:space="preserve">Prevención de Desastres Naturales y Protección Civil</t>
  </si>
  <si>
    <t xml:space="preserve">05 Dirección de Planeación</t>
  </si>
  <si>
    <t xml:space="preserve">Capacitación en temas de Protección civil a niñas, niños y Adolescentes</t>
  </si>
  <si>
    <t xml:space="preserve">16 Secretaría de la Contraloría </t>
  </si>
  <si>
    <t xml:space="preserve">Vigilancia y fiscalización de los recursos públicos ejercidos y evaluación de la gestión pública</t>
  </si>
  <si>
    <t xml:space="preserve">14 Unidad de Igualdad Sustantiva</t>
  </si>
  <si>
    <t xml:space="preserve">Programar   y   realizar   actividades   para   la protección de     los     derechos    humanos reconocidos  en  niñas, niños  y  adolescentes que  fomenten  una  cultura  de  la legalidad  y motiven la corresponsabilidad ciudadana</t>
  </si>
  <si>
    <t xml:space="preserve">18 Fiscalía General del Estado </t>
  </si>
  <si>
    <t xml:space="preserve">Procuración de Justicia</t>
  </si>
  <si>
    <t xml:space="preserve">02 Vice Fiscalía General Adjunta</t>
  </si>
  <si>
    <t xml:space="preserve">Atención a adolescentes que llegan a la Fiscalia por haber realizado algún delito. El beneficio de los adolescentes imputados es recibir un castigo justo y sin violar sus derechos, de igual forma se le da atención a los adolescentes que resultan victimas, brindandole atención médica o psicológica.</t>
  </si>
  <si>
    <t xml:space="preserve">22 Poder Judicial</t>
  </si>
  <si>
    <t xml:space="preserve">Impartir Justicia</t>
  </si>
  <si>
    <t xml:space="preserve">01 Poder Judicial</t>
  </si>
  <si>
    <t xml:space="preserve">Efectuar audiencias en materia de Justicia para adolescentes, considerando la perspectiva de derechos
instaurada</t>
  </si>
  <si>
    <t xml:space="preserve">Proporcionar servicio de visitas de convivencia supervisadas y entrega recepción a favor de los derechos de las niñas, niños y adolescentes a través de los Centros de Encuentro Familiar</t>
  </si>
  <si>
    <t xml:space="preserve">Realizar actividades de sensibilización y capacitación en materia de Protección de las niñas, niños y adolescentes</t>
  </si>
  <si>
    <t xml:space="preserve">23 Órganos Autónomos</t>
  </si>
  <si>
    <t xml:space="preserve">Protección de los Derechos Humanos del Estado de Campeche</t>
  </si>
  <si>
    <t xml:space="preserve">02 Comisión de Derechos Humanos del Estado de Campeche</t>
  </si>
  <si>
    <t xml:space="preserve">Realizar acciones que induzcan entre las niñas, niños y adolescentes de todo el Estado valores y principios éticos</t>
  </si>
  <si>
    <t xml:space="preserve">Garantizar los derechos de niñas, niños y adolescentes con el fin de asegurar su crecimiento y desarrollo pleno, en condiciones de igualdad dentro de un ambiente de bienestar familiar y social</t>
  </si>
  <si>
    <t xml:space="preserve">Implementar un registro cuantitativo de los menores de edad sujetos de violencia intrafamiliar y escolar, a fin de detectar e identificar las condiciones sociales que se presenten en ese sector poblacional, que permitan realizar las estrategias correspondientes para atender correctamente la problemática</t>
  </si>
  <si>
    <t xml:space="preserve">Investigar y resolver las quejas y legajos relacionados con niñas, niños y adolescentes, por presunta violaciones a sus derechos humanos, especialmente reconocidos, atribuidas a autoridades o servidores públicos del Estado o de los Municipios</t>
  </si>
  <si>
    <t xml:space="preserve">Organizar foros de expresión para brindar a la niñez espacios adecuados para las manifestaciones de sus ideas y opiniones respecto a la vigencia de sus derechos</t>
  </si>
  <si>
    <t xml:space="preserve">Desarrollar presentaciones de teatro guiñol, sobre la importancia de los derechos y responsabilidades de la niñez, en planteles de educación inicial y básica</t>
  </si>
  <si>
    <t xml:space="preserve">Proyectar cine debates y tv debates relacionados con los derechos de la infancia</t>
  </si>
  <si>
    <t xml:space="preserve">24 Organismos Públicos Descentralizados</t>
  </si>
  <si>
    <t xml:space="preserve">22 Sistema para el Desarrollo Integral de la Familia del Estado de Campeche</t>
  </si>
  <si>
    <t xml:space="preserve">Aparatos Funcionales, Con voluntad nos movemos Todos</t>
  </si>
  <si>
    <t xml:space="preserve">Ayudas médicas 2023</t>
  </si>
  <si>
    <t xml:space="preserve">Programa de Cirugías Extramuros 2023 "Abrazando tu Salud". Campaña de Cardiología Estatal, Campaña de Cateterismo, Campaña de Labio Leporino y Paladar Hendido</t>
  </si>
  <si>
    <t xml:space="preserve">Sesiones de terapia acuática, natación rehabilitatoria y clases de natación</t>
  </si>
  <si>
    <t xml:space="preserve">Actividades artísticas y culturales "Formando Artístas, Incluyendo a Todos"</t>
  </si>
  <si>
    <t xml:space="preserve">Visitas a jardines de niños en edad preescolar </t>
  </si>
  <si>
    <t xml:space="preserve">Atención a reportes de vulneración de derechos de niñas, niños y adolescentes</t>
  </si>
  <si>
    <t xml:space="preserve">Aplicación de instrumentos psicométricos para la valoración psicológica de niñas, niños y adolescentes</t>
  </si>
  <si>
    <t xml:space="preserve">Realizar con niñas, niños y adolescentes actividades culturales, deportivas, recreativas y ferias de salud que apoyen los objetivos preventivos y de difusión</t>
  </si>
  <si>
    <t xml:space="preserve">Brindar asistencia en el Centro Asistencial "María Palmira Lavalle" a niñas, niños y adolescentes carentes de cuidado parental</t>
  </si>
  <si>
    <t xml:space="preserve">Brindar asesorías jurídicas a beneficio de niñas, niños y adolescentes y representaciones ante autoridades</t>
  </si>
  <si>
    <t xml:space="preserve">Supervisión de Centros Asistenciales públicos y privados</t>
  </si>
  <si>
    <t xml:space="preserve">Atención de solicitudes de trabajo social (estudios socioeconómicos y reportes sociales) enviadas por las autoridades judiciales y ministeriales en beneficio de niñas, niños y adolescentes</t>
  </si>
  <si>
    <t xml:space="preserve">Realizar visitas a los Sistemas Municipales DIF para brindar asesorías y seguimiento a las acciones que realizan</t>
  </si>
  <si>
    <t xml:space="preserve">Brindar Asistencia en el Centro Asistencial Social a Niñas, Niños, Adolescentes y Familias Migrantes</t>
  </si>
  <si>
    <t xml:space="preserve">FAM Asistencia Social</t>
  </si>
  <si>
    <t xml:space="preserve">Entregar apoyos alimentarios a través del Programa Desayunos Escolares</t>
  </si>
  <si>
    <t xml:space="preserve">Entregar apoyos alimentarios a través del Programa de Asistencia Social Alimentaria a Personas de Atención Prioritaria</t>
  </si>
  <si>
    <t xml:space="preserve">Programa de Impulso a la Juventud</t>
  </si>
  <si>
    <t xml:space="preserve">25 Instituto de la Juventud del Estado de Campeche</t>
  </si>
  <si>
    <t xml:space="preserve">Servicios de contención emocional, orientación y canalización psicológica a juventudes de 12 a 29 años. Hablemos de emociones</t>
  </si>
  <si>
    <t xml:space="preserve">Programa de Salud Mental, Prevención y Atención a las Adicciones</t>
  </si>
  <si>
    <t xml:space="preserve">29 Sistema de Atención a Niños, Niñas y Adolescentes Farmacodependientes del Estado de Campeche "Vida Nueva"</t>
  </si>
  <si>
    <t xml:space="preserve">Brindar servicios de rehabilitación por consumo de sustancias psicoactivas en modalidad residencial</t>
  </si>
  <si>
    <t xml:space="preserve">Sesiones de perspectivas de género brindadas a personas en tratamiento por consumo de sustancias psicoactivas en modalidad internamiento "residencial"</t>
  </si>
  <si>
    <t xml:space="preserve">Brindar servicios de rehabilitación por consumo de sustancias psicoactivas en modalidad no residencial “Ambulatoria”</t>
  </si>
  <si>
    <t xml:space="preserve">Sesiones de grupo con perspectiva de género en modalidad no residencial ambulatorio para el tratamiento de las adicciones</t>
  </si>
  <si>
    <t xml:space="preserve">Realizar acciones de cultura preventiva con estilos de vida saludable en población estudiantil en nivel educativo primaria, secundaria y bachillerato</t>
  </si>
  <si>
    <t xml:space="preserve">Realizar sesiones de prevención del consumo inicial de drogas legales e ilegales en escuelas de nivel educativo secundaria y bachillerato</t>
  </si>
  <si>
    <t xml:space="preserve">Brindar servicios de rehabilitación por consumo de sustancias psicoactivas en modalidad no residencial "Luz de vida"</t>
  </si>
  <si>
    <t xml:space="preserve">Sesiones grupales con perspectiva de genero en modalidad no residencial “Luz de Vida” para el tratamiento de las adicciones</t>
  </si>
  <si>
    <t xml:space="preserve">34 Sistema de Televisión y Radio de Campeche</t>
  </si>
  <si>
    <t xml:space="preserve">Transmisión de Programas con orientación a difundir la atención de Niñas, Niños y Adolescentes durante el primer trimestre 2023</t>
  </si>
  <si>
    <t xml:space="preserve">Programa de Promoción y Desarrollo de la Cultura</t>
  </si>
  <si>
    <t xml:space="preserve">42 Instituto de Cultura y Artes del Estado de Campeche
</t>
  </si>
  <si>
    <t xml:space="preserve">Programa de cultura infantil</t>
  </si>
  <si>
    <t xml:space="preserve">ANEXO 26.B</t>
  </si>
  <si>
    <t xml:space="preserve">RECURSOS PARA LA ATENCIÓN DE NIÑAS, NIÑOS Y ADOLESCENTES 
POR DIMENSIÓN DE DERECHOS FUNDAMENTALES Y GRUPO ETARIO</t>
  </si>
  <si>
    <t xml:space="preserve">DIMENSIÓN DE DERECHOS</t>
  </si>
  <si>
    <t xml:space="preserve">DERECHO FUNDAMENTAL</t>
  </si>
  <si>
    <t xml:space="preserve">GRUPO ETARIO</t>
  </si>
  <si>
    <t xml:space="preserve">EDAD DE 0 - 5 AÑOS</t>
  </si>
  <si>
    <t xml:space="preserve">EDAD DE 6 - 11 AÑOS</t>
  </si>
  <si>
    <t xml:space="preserve">EDAD DE   12 - 17 AÑOS</t>
  </si>
  <si>
    <t xml:space="preserve">Supervivencia</t>
  </si>
  <si>
    <t xml:space="preserve">02 Secretaría de Gobierno</t>
  </si>
  <si>
    <t xml:space="preserve">IX. Derecho a la protección de la salud y a la seguridad social</t>
  </si>
  <si>
    <t xml:space="preserve">X</t>
  </si>
  <si>
    <t xml:space="preserve">Servicio de Salud, Previsión y Atención Médica </t>
  </si>
  <si>
    <t xml:space="preserve">I. Derecho a la vida, a la supervivencia y al desarrollo</t>
  </si>
  <si>
    <t xml:space="preserve">04 Dirección de Capacitación</t>
  </si>
  <si>
    <t xml:space="preserve">Efectuar audiencias en materia de justicia para adolescentes, considerando la perspectiva de derechos instaurada</t>
  </si>
  <si>
    <t xml:space="preserve">XVIII. Derecho a la seguridad jurídica y al debido proceso</t>
  </si>
  <si>
    <t xml:space="preserve">Proporcionar servicio de visitas de convivencia supervisadas y entrega-recepción a favor de los derechos de niñas, niños y adolescentes a través de los Centros de Encuentro Familiar</t>
  </si>
  <si>
    <t xml:space="preserve">VIII. Derecho a una vida libre de violencia y a la integridad personal</t>
  </si>
  <si>
    <t xml:space="preserve">Realizar actvidades de sensibilización y capacitación en materia de protección de las niñas, niños y adolescentes</t>
  </si>
  <si>
    <t xml:space="preserve">24 Órganismos Públicos Descentralizados</t>
  </si>
  <si>
    <t xml:space="preserve">Desarrollo</t>
  </si>
  <si>
    <t xml:space="preserve">Control de registro de los adolescantes en edad permitida para trabajar como empacadores </t>
  </si>
  <si>
    <t xml:space="preserve">VII. Derecho a vivir en condiciones de bienestar y a un sano desarrollo integral</t>
  </si>
  <si>
    <t xml:space="preserve">Información y Sensibilización a jóvenes de centros educativos sobre el tema de Derechos Humanos</t>
  </si>
  <si>
    <t xml:space="preserve">XI. Derecho a la educación</t>
  </si>
  <si>
    <t xml:space="preserve">X. Derecho a la inclusión de niñas, niños y adolescentes con discapacidad</t>
  </si>
  <si>
    <t xml:space="preserve">XII. Derecho al descanso y al esparcimiento</t>
  </si>
  <si>
    <t xml:space="preserve">Atención a adolescentes que llegan a la Fiscalia por haber realizado algún delito. El beneficio de los adolescentes imputados es recibir un castigo justo y sin violar sus derechos, de igual forma se le da atención a los adolescentes que resultan victimas, brindandole atención médica o psicológica</t>
  </si>
  <si>
    <t xml:space="preserve">V. Derecho a la igualdad sustantiva</t>
  </si>
  <si>
    <t xml:space="preserve">Realizar acciones que induzcan entre las niñas, niños y adolescentes de todo el Estado valores y principios ético</t>
  </si>
  <si>
    <t xml:space="preserve">Garantizar los derechos de niñas, niños y adolescentes con el fin de asegurar su crecimiento y desarrollo pleno, en condicio nes de igualdad dentro de un ambiente de bienestar familiar y social</t>
  </si>
  <si>
    <t xml:space="preserve">VII. Derecho a vivir en condiciones de bienestar y a un sano desarrollo integral </t>
  </si>
  <si>
    <t xml:space="preserve">Protección</t>
  </si>
  <si>
    <t xml:space="preserve"> Gobernabilidad Democrática</t>
  </si>
  <si>
    <t xml:space="preserve">Actos registrales del Estado Civil de niñas, niños y adolescentes de 0 a 17 años</t>
  </si>
  <si>
    <t xml:space="preserve"> Gestionar cursos para los adolescentes del Centro de Internamiento para Adolescentes</t>
  </si>
  <si>
    <t xml:space="preserve">Atención a adolescentes que llegan a la Fiscalía por haber realizado algún delito. El beneficio de los adolescentes imputados es recibir un castigo justo y sin violar sus derechos</t>
  </si>
  <si>
    <t xml:space="preserve">28 Organismos Públicos Descentralizados</t>
  </si>
  <si>
    <t xml:space="preserve">22 Sistema para el Desarrollo Integral   de  Familia del Estado de Campeche (DIF)</t>
  </si>
  <si>
    <t xml:space="preserve">XIX. Derecho de niñas, niños y adolescentes migrantes</t>
  </si>
  <si>
    <t xml:space="preserve">Participación</t>
  </si>
  <si>
    <t xml:space="preserve">XV. Derecho de participación</t>
  </si>
  <si>
    <t xml:space="preserve">Campaña de Difusión Prevención del Embarazo en Adolescentes ¡Yo Decido! y Erradicación del Embarazo Infantil ¡Yo Exijo Respeto! </t>
  </si>
  <si>
    <t xml:space="preserve">Actualización del diagnóstico sociodemográfico de las niñas, niños y adolescentes del Estado de Campeche, 2023</t>
  </si>
  <si>
    <t xml:space="preserve">XIV. Derecho a la libertad de expresión y de acceso a la información. </t>
  </si>
  <si>
    <t xml:space="preserve">09 Dirección de Desarrollo para el Bienestar</t>
  </si>
  <si>
    <t xml:space="preserve">Entrega de uniformes deportivos para estudiantes de  escuelas primarias públicas de todo el estado, centro  deportivo de alto rendimiento (CEDAR) y Centro de Atención Múltiple de Educación Especial (CAM)</t>
  </si>
  <si>
    <t xml:space="preserve">06 Dirección para la Discapacidad</t>
  </si>
  <si>
    <t xml:space="preserve">12 Secretaría de Medio Ambiente, Biodiversidad, Cambio Climático y Energía</t>
  </si>
  <si>
    <t xml:space="preserve">Programa de Protección, Conservación y Vigilancia de la Biodiversidad e Impulso Forestal como Medida de Mitigación del Cambio Climático</t>
  </si>
  <si>
    <t xml:space="preserve"> XIII. Derecho a la libertad de convicciones éticas, pensamientos, conciencia, religión y cultura</t>
  </si>
  <si>
    <t xml:space="preserve">XV. Derecho a la participación </t>
  </si>
  <si>
    <t xml:space="preserve">XIV. Derecho a la libertad de expresión y de acceso a la información</t>
  </si>
  <si>
    <t xml:space="preserve">Realizar un foro con los NNA y el Secretario de Turismo donde compartan sus experiencias durante la atención a turistas y expresen sus ideas para fortalcer la actividad turìstica del Estado</t>
  </si>
  <si>
    <t xml:space="preserve">Posterior al conocimiento obtenido del curso de cultura turìstica, los niños podrán prestar sus servicios como informadores en los atractivos de la SECTUR. (fines de semana y temporada vacacional)</t>
  </si>
  <si>
    <t xml:space="preserve">17 Secretaría de la Contraloría </t>
  </si>
  <si>
    <t xml:space="preserve">10 Dirección de Contraloría Social</t>
  </si>
  <si>
    <t xml:space="preserve">Programar   y   realizar   actividades   para   la protección    de     los     derechos    humanos reconocidos  en  niñas,  niños  y  adolescentes que  fomenten  una  cultura  de  la  legalidad  y motiven la corresponsabilidad ciudadana</t>
  </si>
  <si>
    <t xml:space="preserve">XIII. Derecho a la libertad de convicciones éticas, pensamiento, conciencia, religión y cultura</t>
  </si>
  <si>
    <t xml:space="preserve">Realizar acciones de cultura preventiva con estilos de vida saludable en población estudiantil en nivel educativo primaria,  secundaria y bachillerato</t>
  </si>
  <si>
    <t xml:space="preserve">Transmisión de Programas con orientación a difundir la atención de Niñas, Niños y Adolescentes durante el primer trimestre 2022</t>
  </si>
  <si>
    <t xml:space="preserve">XX. Derecho de acceso a las tecnologías de la información y comunicación, así como a los servicios de radiodifusión y telecomunicaciones, incluido el de banda anche e internet</t>
  </si>
  <si>
    <r>
      <rPr>
        <b val="true"/>
        <sz val="11"/>
        <rFont val="Arial"/>
        <family val="2"/>
      </rPr>
      <t xml:space="preserve">Contribuye al cumplimiento de todas las Dimensiones y sus Derechos Fundamentales</t>
    </r>
    <r>
      <rPr>
        <b val="true"/>
        <vertAlign val="superscript"/>
        <sz val="11"/>
        <rFont val="Arial"/>
        <family val="2"/>
      </rPr>
      <t xml:space="preserve">1</t>
    </r>
  </si>
  <si>
    <t xml:space="preserve">Vigilar que se incluyan en el Presupuesto de Egresos acciones específicas para la protección de Niñas, Niños y Adolescentes y elaborar el Anexo "Recursos para la Atención de Niños, Niñas y Adolescentes."</t>
  </si>
  <si>
    <r>
      <rPr>
        <b val="true"/>
        <vertAlign val="superscript"/>
        <sz val="9"/>
        <rFont val="Averta"/>
        <family val="3"/>
      </rPr>
      <t xml:space="preserve">1</t>
    </r>
    <r>
      <rPr>
        <b val="true"/>
        <sz val="9"/>
        <rFont val="Averta"/>
        <family val="3"/>
      </rPr>
      <t xml:space="preserve"> La realización de la Acción Específica contribuye al cumplimiento de todas las Dimensiones y sus Derechos Fundamentales, así como en todos los grupos etarios.</t>
    </r>
  </si>
  <si>
    <r>
      <rPr>
        <b val="true"/>
        <vertAlign val="superscript"/>
        <sz val="9"/>
        <rFont val="Averta"/>
        <family val="3"/>
      </rPr>
      <t xml:space="preserve">2</t>
    </r>
    <r>
      <rPr>
        <b val="true"/>
        <sz val="9"/>
        <rFont val="Averta"/>
        <family val="3"/>
      </rPr>
      <t xml:space="preserve"> La Acción Específica impacta en todos los Derechos Fundamentale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0%"/>
    <numFmt numFmtId="169" formatCode="#,##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name val="Calibri"/>
      <family val="2"/>
    </font>
    <font>
      <b val="true"/>
      <sz val="13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verta"/>
      <family val="3"/>
    </font>
    <font>
      <b val="true"/>
      <sz val="9"/>
      <name val="Averta"/>
      <family val="3"/>
    </font>
    <font>
      <sz val="11"/>
      <name val="Averta"/>
      <family val="3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thin">
        <color rgb="FF808080"/>
      </left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808080"/>
      </left>
      <right style="double"/>
      <top/>
      <bottom/>
      <diagonal/>
    </border>
    <border diagonalUp="false" diagonalDown="false">
      <left style="double"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double"/>
      <top/>
      <bottom style="thin">
        <color rgb="FF808080"/>
      </bottom>
      <diagonal/>
    </border>
    <border diagonalUp="false" diagonalDown="false">
      <left style="double"/>
      <right/>
      <top style="thin">
        <color rgb="FF808080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double"/>
      <top style="thin">
        <color rgb="FF808080"/>
      </top>
      <bottom style="thin">
        <color rgb="FF969696"/>
      </bottom>
      <diagonal/>
    </border>
    <border diagonalUp="false" diagonalDown="false">
      <left style="double"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double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808080"/>
      </top>
      <bottom style="thin">
        <color rgb="FF969696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/>
      <diagonal/>
    </border>
    <border diagonalUp="false" diagonalDown="false">
      <left style="thin">
        <color rgb="FF969696"/>
      </left>
      <right style="double"/>
      <top style="thin">
        <color rgb="FF808080"/>
      </top>
      <bottom style="double"/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969696"/>
      </top>
      <bottom style="thin">
        <color rgb="FF808080"/>
      </bottom>
      <diagonal/>
    </border>
    <border diagonalUp="false" diagonalDown="false">
      <left style="double"/>
      <right style="thin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808080"/>
      </bottom>
      <diagonal/>
    </border>
    <border diagonalUp="false" diagonalDown="false">
      <left style="double"/>
      <right/>
      <top style="thin">
        <color rgb="FF808080"/>
      </top>
      <bottom/>
      <diagonal/>
    </border>
    <border diagonalUp="false" diagonalDown="false">
      <left style="double"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969696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969696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808080"/>
      </bottom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>
        <color rgb="FF969696"/>
      </bottom>
      <diagonal/>
    </border>
    <border diagonalUp="false" diagonalDown="false">
      <left style="double"/>
      <right style="thin">
        <color rgb="FF808080"/>
      </right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808080"/>
      </left>
      <right style="double"/>
      <top/>
      <bottom style="thin">
        <color rgb="FF969696"/>
      </bottom>
      <diagonal/>
    </border>
    <border diagonalUp="false" diagonalDown="false">
      <left style="double"/>
      <right style="thin">
        <color rgb="FF808080"/>
      </right>
      <top style="double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double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double"/>
      <bottom style="double"/>
      <diagonal/>
    </border>
    <border diagonalUp="false" diagonalDown="false">
      <left style="thin">
        <color rgb="FF808080"/>
      </left>
      <right style="thin">
        <color rgb="FF808080"/>
      </right>
      <top/>
      <bottom style="double"/>
      <diagonal/>
    </border>
    <border diagonalUp="false" diagonalDown="false">
      <left/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double"/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double"/>
      <top style="thin">
        <color rgb="FF969696"/>
      </top>
      <bottom style="thin">
        <color rgb="FF969696"/>
      </bottom>
      <diagonal/>
    </border>
    <border diagonalUp="false" diagonalDown="false">
      <left style="double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double"/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>
        <color rgb="FF969696"/>
      </top>
      <bottom style="thin">
        <color rgb="FF80808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>
        <color rgb="FF808080"/>
      </right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double"/>
      <top/>
      <bottom style="double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double"/>
      <top style="thin">
        <color rgb="FFC0C0C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/>
      <top style="thin">
        <color rgb="FF808080"/>
      </top>
      <bottom style="double"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double"/>
      <top style="thin">
        <color rgb="FFC0C0C0"/>
      </top>
      <bottom/>
      <diagonal/>
    </border>
    <border diagonalUp="false" diagonalDown="false">
      <left style="double"/>
      <right/>
      <top style="thin">
        <color rgb="FF969696"/>
      </top>
      <bottom style="thin">
        <color rgb="FFC0C0C0"/>
      </bottom>
      <diagonal/>
    </border>
    <border diagonalUp="false" diagonalDown="false">
      <left/>
      <right style="thin">
        <color rgb="FF80808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808080"/>
      </left>
      <right style="double"/>
      <top style="thin">
        <color rgb="FF969696"/>
      </top>
      <bottom style="thin">
        <color rgb="FFC0C0C0"/>
      </bottom>
      <diagonal/>
    </border>
    <border diagonalUp="false" diagonalDown="false">
      <left style="double"/>
      <right/>
      <top/>
      <bottom style="thin">
        <color rgb="FFC0C0C0"/>
      </bottom>
      <diagonal/>
    </border>
    <border diagonalUp="false" diagonalDown="false">
      <left style="double"/>
      <right/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 style="double"/>
      <right/>
      <top style="thin">
        <color rgb="FF808080"/>
      </top>
      <bottom style="thin">
        <color rgb="FFC0C0C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C0C0C0"/>
      </bottom>
      <diagonal/>
    </border>
    <border diagonalUp="false" diagonalDown="false">
      <left style="thin">
        <color rgb="FF808080"/>
      </left>
      <right style="double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 style="thin">
        <color rgb="FF808080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double"/>
      <diagonal/>
    </border>
    <border diagonalUp="false" diagonalDown="false">
      <left/>
      <right style="thin">
        <color rgb="FF969696"/>
      </right>
      <top style="double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8080"/>
      </right>
      <top style="double"/>
      <bottom style="thin">
        <color rgb="FF969696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double"/>
      <top style="double"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double"/>
      <right/>
      <top style="thin">
        <color rgb="FF969696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1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48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58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6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2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7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83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85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3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9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2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8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0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5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106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7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1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3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3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38160</xdr:rowOff>
    </xdr:from>
    <xdr:to>
      <xdr:col>2</xdr:col>
      <xdr:colOff>1268640</xdr:colOff>
      <xdr:row>4</xdr:row>
      <xdr:rowOff>47880</xdr:rowOff>
    </xdr:to>
    <xdr:sp>
      <xdr:nvSpPr>
        <xdr:cNvPr id="0" name="Rectángulo 1"/>
        <xdr:cNvSpPr/>
      </xdr:nvSpPr>
      <xdr:spPr>
        <a:xfrm>
          <a:off x="40680" y="38160"/>
          <a:ext cx="7066800" cy="11811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880</xdr:colOff>
      <xdr:row>1</xdr:row>
      <xdr:rowOff>19080</xdr:rowOff>
    </xdr:from>
    <xdr:to>
      <xdr:col>0</xdr:col>
      <xdr:colOff>657000</xdr:colOff>
      <xdr:row>2</xdr:row>
      <xdr:rowOff>447840</xdr:rowOff>
    </xdr:to>
    <xdr:pic>
      <xdr:nvPicPr>
        <xdr:cNvPr id="1" name="Picture 1" descr="dfd5abe1c7134d88ae5bafc7988f8437"/>
        <xdr:cNvPicPr/>
      </xdr:nvPicPr>
      <xdr:blipFill>
        <a:blip r:embed="rId1"/>
        <a:srcRect l="7560" t="0" r="33621" b="4360"/>
        <a:stretch/>
      </xdr:blipFill>
      <xdr:spPr>
        <a:xfrm>
          <a:off x="119880" y="257040"/>
          <a:ext cx="53712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800</xdr:colOff>
      <xdr:row>0</xdr:row>
      <xdr:rowOff>209160</xdr:rowOff>
    </xdr:from>
    <xdr:to>
      <xdr:col>2</xdr:col>
      <xdr:colOff>1239120</xdr:colOff>
      <xdr:row>3</xdr:row>
      <xdr:rowOff>28800</xdr:rowOff>
    </xdr:to>
    <xdr:pic>
      <xdr:nvPicPr>
        <xdr:cNvPr id="2" name="Imagen 3" descr=""/>
        <xdr:cNvPicPr/>
      </xdr:nvPicPr>
      <xdr:blipFill>
        <a:blip r:embed="rId2"/>
        <a:srcRect l="9463" t="0" r="8529" b="0"/>
        <a:stretch/>
      </xdr:blipFill>
      <xdr:spPr>
        <a:xfrm>
          <a:off x="6362640" y="209160"/>
          <a:ext cx="71532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800</xdr:rowOff>
    </xdr:from>
    <xdr:to>
      <xdr:col>7</xdr:col>
      <xdr:colOff>1087920</xdr:colOff>
      <xdr:row>4</xdr:row>
      <xdr:rowOff>9360</xdr:rowOff>
    </xdr:to>
    <xdr:sp>
      <xdr:nvSpPr>
        <xdr:cNvPr id="3" name="Rectángulo 1"/>
        <xdr:cNvSpPr/>
      </xdr:nvSpPr>
      <xdr:spPr>
        <a:xfrm>
          <a:off x="50400" y="28800"/>
          <a:ext cx="10889640" cy="1076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520</xdr:colOff>
      <xdr:row>0</xdr:row>
      <xdr:rowOff>152640</xdr:rowOff>
    </xdr:from>
    <xdr:to>
      <xdr:col>1</xdr:col>
      <xdr:colOff>312840</xdr:colOff>
      <xdr:row>3</xdr:row>
      <xdr:rowOff>143280</xdr:rowOff>
    </xdr:to>
    <xdr:pic>
      <xdr:nvPicPr>
        <xdr:cNvPr id="4" name="Picture 1" descr="dfd5abe1c7134d88ae5bafc7988f8437"/>
        <xdr:cNvPicPr/>
      </xdr:nvPicPr>
      <xdr:blipFill>
        <a:blip r:embed="rId1"/>
        <a:stretch/>
      </xdr:blipFill>
      <xdr:spPr>
        <a:xfrm>
          <a:off x="191520" y="152640"/>
          <a:ext cx="119844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0</xdr:row>
      <xdr:rowOff>66960</xdr:rowOff>
    </xdr:from>
    <xdr:to>
      <xdr:col>7</xdr:col>
      <xdr:colOff>937080</xdr:colOff>
      <xdr:row>3</xdr:row>
      <xdr:rowOff>190440</xdr:rowOff>
    </xdr:to>
    <xdr:pic>
      <xdr:nvPicPr>
        <xdr:cNvPr id="5" name="Imagen 4" descr=""/>
        <xdr:cNvPicPr/>
      </xdr:nvPicPr>
      <xdr:blipFill>
        <a:blip r:embed="rId2"/>
        <a:srcRect l="9463" t="0" r="8529" b="0"/>
        <a:stretch/>
      </xdr:blipFill>
      <xdr:spPr>
        <a:xfrm>
          <a:off x="9861840" y="66960"/>
          <a:ext cx="92736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3"/>
  <sheetViews>
    <sheetView showFormulas="false" showGridLines="fals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B95" activeCellId="0" sqref="B9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28"/>
    <col collapsed="false" customWidth="true" hidden="false" outlineLevel="0" max="3" min="3" style="2" width="18.56"/>
    <col collapsed="false" customWidth="true" hidden="false" outlineLevel="0" max="5" min="4" style="3" width="14.7"/>
    <col collapsed="false" customWidth="true" hidden="false" outlineLevel="0" max="7" min="6" style="1" width="14.7"/>
    <col collapsed="false" customWidth="false" hidden="false" outlineLevel="0" max="257" min="8" style="1" width="11.42"/>
  </cols>
  <sheetData>
    <row r="1" s="6" customFormat="true" ht="18.75" hidden="false" customHeight="true" outlineLevel="0" collapsed="false">
      <c r="A1" s="4" t="s">
        <v>0</v>
      </c>
      <c r="B1" s="4"/>
      <c r="C1" s="4"/>
      <c r="D1" s="5"/>
      <c r="E1" s="5"/>
    </row>
    <row r="2" s="6" customFormat="true" ht="16.5" hidden="false" customHeight="false" outlineLevel="0" collapsed="false">
      <c r="A2" s="4" t="s">
        <v>1</v>
      </c>
      <c r="B2" s="4"/>
      <c r="C2" s="4"/>
      <c r="D2" s="5"/>
      <c r="E2" s="5"/>
    </row>
    <row r="3" s="6" customFormat="true" ht="40.5" hidden="false" customHeight="true" outlineLevel="0" collapsed="false">
      <c r="A3" s="7" t="s">
        <v>2</v>
      </c>
      <c r="B3" s="7"/>
      <c r="C3" s="7"/>
      <c r="D3" s="5"/>
      <c r="E3" s="5"/>
    </row>
    <row r="4" s="6" customFormat="true" ht="16.5" hidden="false" customHeight="false" outlineLevel="0" collapsed="false">
      <c r="A4" s="4" t="s">
        <v>3</v>
      </c>
      <c r="B4" s="4"/>
      <c r="C4" s="4"/>
      <c r="D4" s="5"/>
      <c r="E4" s="5"/>
    </row>
    <row r="5" customFormat="false" ht="15.75" hidden="false" customHeight="false" outlineLevel="0" collapsed="false">
      <c r="A5" s="8"/>
      <c r="B5" s="8"/>
      <c r="C5" s="9"/>
    </row>
    <row r="6" customFormat="false" ht="35.25" hidden="false" customHeight="true" outlineLevel="0" collapsed="false">
      <c r="A6" s="10" t="s">
        <v>4</v>
      </c>
      <c r="B6" s="11" t="s">
        <v>5</v>
      </c>
      <c r="C6" s="12" t="s">
        <v>6</v>
      </c>
    </row>
    <row r="7" customFormat="false" ht="16.5" hidden="false" customHeight="false" outlineLevel="0" collapsed="false">
      <c r="A7" s="13" t="s">
        <v>7</v>
      </c>
      <c r="B7" s="13"/>
      <c r="C7" s="14" t="n">
        <f aca="false">C8+C93+C102</f>
        <v>762999573</v>
      </c>
      <c r="H7" s="15"/>
    </row>
    <row r="8" customFormat="false" ht="15.75" hidden="false" customHeight="false" outlineLevel="0" collapsed="false">
      <c r="A8" s="16" t="s">
        <v>8</v>
      </c>
      <c r="B8" s="16"/>
      <c r="C8" s="17" t="n">
        <f aca="false">C9+C39+C42+C51+C55+C59+C63+C69+C79+C82+C85+C88</f>
        <v>593257127</v>
      </c>
    </row>
    <row r="9" s="20" customFormat="true" ht="16.5" hidden="false" customHeight="true" outlineLevel="0" collapsed="false">
      <c r="A9" s="18" t="s">
        <v>9</v>
      </c>
      <c r="B9" s="18"/>
      <c r="C9" s="19" t="n">
        <f aca="false">C10+C12+C17+C21+C29+C37</f>
        <v>13316489</v>
      </c>
      <c r="D9" s="3"/>
      <c r="E9" s="3"/>
    </row>
    <row r="10" customFormat="false" ht="15" hidden="false" customHeight="false" outlineLevel="0" collapsed="false">
      <c r="A10" s="21"/>
      <c r="B10" s="22" t="s">
        <v>10</v>
      </c>
      <c r="C10" s="23" t="n">
        <f aca="false">C11</f>
        <v>55000</v>
      </c>
    </row>
    <row r="11" customFormat="false" ht="24" hidden="false" customHeight="false" outlineLevel="0" collapsed="false">
      <c r="A11" s="24" t="s">
        <v>11</v>
      </c>
      <c r="B11" s="25" t="s">
        <v>12</v>
      </c>
      <c r="C11" s="26" t="n">
        <v>55000</v>
      </c>
    </row>
    <row r="12" s="31" customFormat="true" ht="15" hidden="false" customHeight="false" outlineLevel="0" collapsed="false">
      <c r="A12" s="27"/>
      <c r="B12" s="28" t="s">
        <v>13</v>
      </c>
      <c r="C12" s="29" t="n">
        <f aca="false">SUM(C13:C16)</f>
        <v>9484854</v>
      </c>
      <c r="D12" s="30"/>
      <c r="E12" s="30"/>
    </row>
    <row r="13" customFormat="false" ht="44.25" hidden="false" customHeight="true" outlineLevel="0" collapsed="false">
      <c r="A13" s="32" t="s">
        <v>14</v>
      </c>
      <c r="B13" s="33" t="s">
        <v>15</v>
      </c>
      <c r="C13" s="34" t="n">
        <v>3703970</v>
      </c>
    </row>
    <row r="14" customFormat="false" ht="36" hidden="false" customHeight="false" outlineLevel="0" collapsed="false">
      <c r="A14" s="32"/>
      <c r="B14" s="33" t="s">
        <v>16</v>
      </c>
      <c r="C14" s="34" t="n">
        <v>1590267</v>
      </c>
    </row>
    <row r="15" customFormat="false" ht="48" hidden="false" customHeight="false" outlineLevel="0" collapsed="false">
      <c r="A15" s="32"/>
      <c r="B15" s="33" t="s">
        <v>17</v>
      </c>
      <c r="C15" s="34" t="n">
        <v>2362183</v>
      </c>
    </row>
    <row r="16" customFormat="false" ht="30" hidden="false" customHeight="true" outlineLevel="0" collapsed="false">
      <c r="A16" s="32"/>
      <c r="B16" s="35" t="s">
        <v>18</v>
      </c>
      <c r="C16" s="34" t="n">
        <v>1828434</v>
      </c>
    </row>
    <row r="17" customFormat="false" ht="15" hidden="false" customHeight="false" outlineLevel="0" collapsed="false">
      <c r="A17" s="36"/>
      <c r="B17" s="37" t="s">
        <v>19</v>
      </c>
      <c r="C17" s="38" t="n">
        <f aca="false">SUM(C18:C19)</f>
        <v>43512</v>
      </c>
    </row>
    <row r="18" customFormat="false" ht="24" hidden="false" customHeight="true" outlineLevel="0" collapsed="false">
      <c r="A18" s="39" t="s">
        <v>20</v>
      </c>
      <c r="B18" s="25" t="s">
        <v>21</v>
      </c>
      <c r="C18" s="26" t="n">
        <v>21756</v>
      </c>
    </row>
    <row r="19" customFormat="false" ht="60" hidden="false" customHeight="false" outlineLevel="0" collapsed="false">
      <c r="A19" s="39"/>
      <c r="B19" s="25" t="s">
        <v>22</v>
      </c>
      <c r="C19" s="26" t="n">
        <v>21756</v>
      </c>
    </row>
    <row r="20" customFormat="false" ht="15" hidden="false" customHeight="true" outlineLevel="0" collapsed="false">
      <c r="A20" s="40" t="s">
        <v>23</v>
      </c>
      <c r="B20" s="40"/>
      <c r="C20" s="41"/>
    </row>
    <row r="21" customFormat="false" ht="15" hidden="false" customHeight="false" outlineLevel="0" collapsed="false">
      <c r="A21" s="36"/>
      <c r="B21" s="37" t="s">
        <v>10</v>
      </c>
      <c r="C21" s="38" t="n">
        <f aca="false">SUM(C22:C28)</f>
        <v>539680</v>
      </c>
    </row>
    <row r="22" customFormat="false" ht="18" hidden="false" customHeight="true" outlineLevel="0" collapsed="false">
      <c r="A22" s="42" t="s">
        <v>24</v>
      </c>
      <c r="B22" s="43" t="s">
        <v>25</v>
      </c>
      <c r="C22" s="34" t="n">
        <v>148967</v>
      </c>
    </row>
    <row r="23" customFormat="false" ht="24" hidden="false" customHeight="false" outlineLevel="0" collapsed="false">
      <c r="A23" s="42"/>
      <c r="B23" s="43" t="s">
        <v>26</v>
      </c>
      <c r="C23" s="34" t="n">
        <v>74484</v>
      </c>
    </row>
    <row r="24" customFormat="false" ht="36" hidden="false" customHeight="false" outlineLevel="0" collapsed="false">
      <c r="A24" s="42"/>
      <c r="B24" s="43" t="s">
        <v>27</v>
      </c>
      <c r="C24" s="34" t="n">
        <v>74484</v>
      </c>
    </row>
    <row r="25" customFormat="false" ht="36" hidden="false" customHeight="false" outlineLevel="0" collapsed="false">
      <c r="A25" s="42"/>
      <c r="B25" s="44" t="s">
        <v>28</v>
      </c>
      <c r="C25" s="34" t="n">
        <v>74484</v>
      </c>
    </row>
    <row r="26" customFormat="false" ht="48" hidden="false" customHeight="true" outlineLevel="0" collapsed="false">
      <c r="A26" s="42"/>
      <c r="B26" s="43" t="s">
        <v>29</v>
      </c>
      <c r="C26" s="34" t="n">
        <v>50560</v>
      </c>
    </row>
    <row r="27" customFormat="false" ht="36" hidden="false" customHeight="true" outlineLevel="0" collapsed="false">
      <c r="A27" s="42"/>
      <c r="B27" s="43" t="s">
        <v>30</v>
      </c>
      <c r="C27" s="34" t="n">
        <v>103734</v>
      </c>
    </row>
    <row r="28" customFormat="false" ht="15.75" hidden="false" customHeight="false" outlineLevel="0" collapsed="false">
      <c r="A28" s="42"/>
      <c r="B28" s="45" t="s">
        <v>31</v>
      </c>
      <c r="C28" s="46" t="n">
        <v>12967</v>
      </c>
    </row>
    <row r="29" s="20" customFormat="true" ht="26.25" hidden="false" customHeight="false" outlineLevel="0" collapsed="false">
      <c r="A29" s="47"/>
      <c r="B29" s="48" t="s">
        <v>32</v>
      </c>
      <c r="C29" s="49" t="n">
        <f aca="false">SUM(C30:C36)</f>
        <v>3172243</v>
      </c>
      <c r="D29" s="3"/>
      <c r="E29" s="3"/>
    </row>
    <row r="30" customFormat="false" ht="36" hidden="false" customHeight="true" outlineLevel="0" collapsed="false">
      <c r="A30" s="50" t="s">
        <v>33</v>
      </c>
      <c r="B30" s="51" t="s">
        <v>34</v>
      </c>
      <c r="C30" s="34" t="n">
        <v>1276298</v>
      </c>
    </row>
    <row r="31" customFormat="false" ht="25.5" hidden="false" customHeight="true" outlineLevel="0" collapsed="false">
      <c r="A31" s="50"/>
      <c r="B31" s="52" t="s">
        <v>35</v>
      </c>
      <c r="C31" s="34" t="n">
        <v>282495</v>
      </c>
    </row>
    <row r="32" customFormat="false" ht="36" hidden="false" customHeight="false" outlineLevel="0" collapsed="false">
      <c r="A32" s="50"/>
      <c r="B32" s="53" t="s">
        <v>36</v>
      </c>
      <c r="C32" s="34" t="n">
        <v>963890</v>
      </c>
    </row>
    <row r="33" customFormat="false" ht="16.5" hidden="false" customHeight="true" outlineLevel="0" collapsed="false">
      <c r="A33" s="50"/>
      <c r="B33" s="54" t="s">
        <v>37</v>
      </c>
      <c r="C33" s="34" t="n">
        <v>36315</v>
      </c>
    </row>
    <row r="34" customFormat="false" ht="24" hidden="false" customHeight="false" outlineLevel="0" collapsed="false">
      <c r="A34" s="50"/>
      <c r="B34" s="54" t="s">
        <v>38</v>
      </c>
      <c r="C34" s="34" t="n">
        <v>301653</v>
      </c>
    </row>
    <row r="35" customFormat="false" ht="24" hidden="false" customHeight="false" outlineLevel="0" collapsed="false">
      <c r="A35" s="50"/>
      <c r="B35" s="54" t="s">
        <v>39</v>
      </c>
      <c r="C35" s="34" t="n">
        <v>5000</v>
      </c>
    </row>
    <row r="36" customFormat="false" ht="24" hidden="false" customHeight="false" outlineLevel="0" collapsed="false">
      <c r="A36" s="50"/>
      <c r="B36" s="54" t="s">
        <v>40</v>
      </c>
      <c r="C36" s="34" t="n">
        <v>306592</v>
      </c>
    </row>
    <row r="37" customFormat="false" ht="15" hidden="false" customHeight="false" outlineLevel="0" collapsed="false">
      <c r="A37" s="36"/>
      <c r="B37" s="55" t="s">
        <v>13</v>
      </c>
      <c r="C37" s="38" t="n">
        <f aca="false">C38</f>
        <v>21200</v>
      </c>
    </row>
    <row r="38" customFormat="false" ht="72" hidden="false" customHeight="true" outlineLevel="0" collapsed="false">
      <c r="A38" s="50" t="s">
        <v>41</v>
      </c>
      <c r="B38" s="56" t="s">
        <v>42</v>
      </c>
      <c r="C38" s="34" t="n">
        <v>21200</v>
      </c>
      <c r="E38" s="57"/>
      <c r="F38" s="57"/>
    </row>
    <row r="39" customFormat="false" ht="15" hidden="false" customHeight="true" outlineLevel="0" collapsed="false">
      <c r="A39" s="18" t="s">
        <v>43</v>
      </c>
      <c r="B39" s="18"/>
      <c r="C39" s="19" t="n">
        <f aca="false">C40</f>
        <v>3200</v>
      </c>
    </row>
    <row r="40" customFormat="false" ht="15" hidden="false" customHeight="false" outlineLevel="0" collapsed="false">
      <c r="A40" s="36"/>
      <c r="B40" s="37" t="s">
        <v>44</v>
      </c>
      <c r="C40" s="38" t="n">
        <f aca="false">C41</f>
        <v>3200</v>
      </c>
    </row>
    <row r="41" customFormat="false" ht="60" hidden="false" customHeight="true" outlineLevel="0" collapsed="false">
      <c r="A41" s="58" t="s">
        <v>45</v>
      </c>
      <c r="B41" s="59" t="s">
        <v>46</v>
      </c>
      <c r="C41" s="26" t="n">
        <v>3200</v>
      </c>
      <c r="E41" s="57"/>
      <c r="F41" s="57"/>
    </row>
    <row r="42" customFormat="false" ht="15" hidden="false" customHeight="true" outlineLevel="0" collapsed="false">
      <c r="A42" s="18" t="s">
        <v>47</v>
      </c>
      <c r="B42" s="18"/>
      <c r="C42" s="19" t="n">
        <f aca="false">C43+C47</f>
        <v>553747331</v>
      </c>
    </row>
    <row r="43" s="20" customFormat="true" ht="16.5" hidden="false" customHeight="true" outlineLevel="0" collapsed="false">
      <c r="A43" s="27"/>
      <c r="B43" s="60" t="s">
        <v>48</v>
      </c>
      <c r="C43" s="38" t="n">
        <f aca="false">SUM(C44:C46)</f>
        <v>14797152</v>
      </c>
      <c r="D43" s="3"/>
      <c r="E43" s="3"/>
    </row>
    <row r="44" customFormat="false" ht="24" hidden="false" customHeight="true" outlineLevel="0" collapsed="false">
      <c r="A44" s="39" t="s">
        <v>49</v>
      </c>
      <c r="B44" s="43" t="s">
        <v>50</v>
      </c>
      <c r="C44" s="34" t="n">
        <v>5062881</v>
      </c>
    </row>
    <row r="45" customFormat="false" ht="24" hidden="false" customHeight="false" outlineLevel="0" collapsed="false">
      <c r="A45" s="39"/>
      <c r="B45" s="43" t="s">
        <v>51</v>
      </c>
      <c r="C45" s="34" t="n">
        <v>2728972</v>
      </c>
    </row>
    <row r="46" customFormat="false" ht="15" hidden="false" customHeight="false" outlineLevel="0" collapsed="false">
      <c r="A46" s="39"/>
      <c r="B46" s="43" t="s">
        <v>52</v>
      </c>
      <c r="C46" s="34" t="n">
        <v>7005299</v>
      </c>
    </row>
    <row r="47" s="20" customFormat="true" ht="25.5" hidden="false" customHeight="false" outlineLevel="0" collapsed="false">
      <c r="A47" s="27"/>
      <c r="B47" s="55" t="s">
        <v>53</v>
      </c>
      <c r="C47" s="38" t="n">
        <f aca="false">SUM(C48:C50)</f>
        <v>538950179</v>
      </c>
      <c r="D47" s="3"/>
      <c r="E47" s="3"/>
    </row>
    <row r="48" customFormat="false" ht="24" hidden="false" customHeight="true" outlineLevel="0" collapsed="false">
      <c r="A48" s="42" t="s">
        <v>54</v>
      </c>
      <c r="B48" s="43" t="s">
        <v>55</v>
      </c>
      <c r="C48" s="34" t="n">
        <v>407640656</v>
      </c>
    </row>
    <row r="49" s="20" customFormat="true" ht="15" hidden="false" customHeight="false" outlineLevel="0" collapsed="false">
      <c r="A49" s="42"/>
      <c r="B49" s="56" t="s">
        <v>56</v>
      </c>
      <c r="C49" s="34" t="n">
        <v>132309</v>
      </c>
      <c r="D49" s="3"/>
      <c r="E49" s="3"/>
    </row>
    <row r="50" s="20" customFormat="true" ht="36.75" hidden="false" customHeight="false" outlineLevel="0" collapsed="false">
      <c r="A50" s="42"/>
      <c r="B50" s="45" t="s">
        <v>57</v>
      </c>
      <c r="C50" s="46" t="n">
        <v>131177214</v>
      </c>
      <c r="D50" s="3"/>
      <c r="E50" s="3"/>
    </row>
    <row r="51" customFormat="false" ht="15.75" hidden="false" customHeight="true" outlineLevel="0" collapsed="false">
      <c r="A51" s="18" t="s">
        <v>58</v>
      </c>
      <c r="B51" s="18"/>
      <c r="C51" s="19" t="n">
        <f aca="false">C52</f>
        <v>850000</v>
      </c>
    </row>
    <row r="52" customFormat="false" ht="15" hidden="false" customHeight="false" outlineLevel="0" collapsed="false">
      <c r="A52" s="36"/>
      <c r="B52" s="37" t="s">
        <v>59</v>
      </c>
      <c r="C52" s="38" t="n">
        <f aca="false">SUM(C53:C54)</f>
        <v>850000</v>
      </c>
    </row>
    <row r="53" s="20" customFormat="true" ht="36" hidden="false" customHeight="false" outlineLevel="0" collapsed="false">
      <c r="A53" s="39" t="s">
        <v>60</v>
      </c>
      <c r="B53" s="43" t="s">
        <v>61</v>
      </c>
      <c r="C53" s="34" t="n">
        <v>650000</v>
      </c>
      <c r="D53" s="3"/>
      <c r="E53" s="3"/>
    </row>
    <row r="54" customFormat="false" ht="24" hidden="false" customHeight="false" outlineLevel="0" collapsed="false">
      <c r="A54" s="50" t="s">
        <v>62</v>
      </c>
      <c r="B54" s="56" t="s">
        <v>63</v>
      </c>
      <c r="C54" s="34" t="n">
        <v>200000</v>
      </c>
    </row>
    <row r="55" customFormat="false" ht="15" hidden="false" customHeight="true" outlineLevel="0" collapsed="false">
      <c r="A55" s="18" t="s">
        <v>64</v>
      </c>
      <c r="B55" s="18"/>
      <c r="C55" s="19" t="n">
        <f aca="false">C56</f>
        <v>17469810</v>
      </c>
    </row>
    <row r="56" customFormat="false" ht="15" hidden="false" customHeight="false" outlineLevel="0" collapsed="false">
      <c r="A56" s="61"/>
      <c r="B56" s="37" t="s">
        <v>65</v>
      </c>
      <c r="C56" s="38" t="n">
        <f aca="false">C57+C58</f>
        <v>17469810</v>
      </c>
    </row>
    <row r="57" customFormat="false" ht="99" hidden="false" customHeight="true" outlineLevel="0" collapsed="false">
      <c r="A57" s="62" t="s">
        <v>66</v>
      </c>
      <c r="B57" s="63" t="s">
        <v>67</v>
      </c>
      <c r="C57" s="26" t="n">
        <v>200000</v>
      </c>
      <c r="D57" s="64"/>
      <c r="E57" s="64"/>
      <c r="F57" s="64"/>
      <c r="G57" s="65"/>
      <c r="H57" s="66"/>
      <c r="I57" s="66"/>
      <c r="J57" s="66"/>
      <c r="K57" s="66"/>
    </row>
    <row r="58" customFormat="false" ht="48" hidden="false" customHeight="false" outlineLevel="0" collapsed="false">
      <c r="A58" s="62"/>
      <c r="B58" s="67" t="s">
        <v>68</v>
      </c>
      <c r="C58" s="34" t="n">
        <v>17269810</v>
      </c>
    </row>
    <row r="59" customFormat="false" ht="15" hidden="false" customHeight="true" outlineLevel="0" collapsed="false">
      <c r="A59" s="18" t="s">
        <v>69</v>
      </c>
      <c r="B59" s="18"/>
      <c r="C59" s="19" t="n">
        <f aca="false">C60</f>
        <v>22800</v>
      </c>
    </row>
    <row r="60" s="20" customFormat="true" ht="15" hidden="false" customHeight="false" outlineLevel="0" collapsed="false">
      <c r="A60" s="36"/>
      <c r="B60" s="37" t="s">
        <v>65</v>
      </c>
      <c r="C60" s="38" t="n">
        <v>22800</v>
      </c>
      <c r="D60" s="3"/>
      <c r="E60" s="3"/>
    </row>
    <row r="61" customFormat="false" ht="15" hidden="false" customHeight="true" outlineLevel="0" collapsed="false">
      <c r="A61" s="50" t="s">
        <v>70</v>
      </c>
      <c r="B61" s="56" t="s">
        <v>71</v>
      </c>
      <c r="C61" s="68" t="n">
        <v>5700</v>
      </c>
    </row>
    <row r="62" customFormat="false" ht="15" hidden="false" customHeight="false" outlineLevel="0" collapsed="false">
      <c r="A62" s="50"/>
      <c r="B62" s="56" t="s">
        <v>72</v>
      </c>
      <c r="C62" s="68" t="n">
        <v>17100</v>
      </c>
    </row>
    <row r="63" customFormat="false" ht="15" hidden="false" customHeight="true" outlineLevel="0" collapsed="false">
      <c r="A63" s="18" t="s">
        <v>73</v>
      </c>
      <c r="B63" s="18"/>
      <c r="C63" s="19" t="n">
        <f aca="false">C64</f>
        <v>674406</v>
      </c>
    </row>
    <row r="64" s="20" customFormat="true" ht="38.25" hidden="false" customHeight="false" outlineLevel="0" collapsed="false">
      <c r="A64" s="27"/>
      <c r="B64" s="28" t="s">
        <v>74</v>
      </c>
      <c r="C64" s="38" t="n">
        <f aca="false">SUM(C65:C68)</f>
        <v>674406</v>
      </c>
      <c r="D64" s="3"/>
      <c r="E64" s="3"/>
    </row>
    <row r="65" customFormat="false" ht="36" hidden="false" customHeight="false" outlineLevel="0" collapsed="false">
      <c r="A65" s="69" t="s">
        <v>75</v>
      </c>
      <c r="B65" s="70" t="s">
        <v>76</v>
      </c>
      <c r="C65" s="34" t="n">
        <v>323006</v>
      </c>
    </row>
    <row r="66" customFormat="false" ht="15" hidden="false" customHeight="true" outlineLevel="0" collapsed="false">
      <c r="A66" s="39" t="s">
        <v>77</v>
      </c>
      <c r="B66" s="70" t="s">
        <v>78</v>
      </c>
      <c r="C66" s="34" t="n">
        <v>3000</v>
      </c>
    </row>
    <row r="67" customFormat="false" ht="24" hidden="false" customHeight="false" outlineLevel="0" collapsed="false">
      <c r="A67" s="39"/>
      <c r="B67" s="67" t="s">
        <v>79</v>
      </c>
      <c r="C67" s="34" t="n">
        <v>182000</v>
      </c>
    </row>
    <row r="68" customFormat="false" ht="36" hidden="false" customHeight="false" outlineLevel="0" collapsed="false">
      <c r="A68" s="39"/>
      <c r="B68" s="67" t="s">
        <v>80</v>
      </c>
      <c r="C68" s="34" t="n">
        <v>166400</v>
      </c>
    </row>
    <row r="69" customFormat="false" ht="15" hidden="false" customHeight="true" outlineLevel="0" collapsed="false">
      <c r="A69" s="71" t="s">
        <v>81</v>
      </c>
      <c r="B69" s="71"/>
      <c r="C69" s="19" t="n">
        <f aca="false">C70</f>
        <v>60599</v>
      </c>
    </row>
    <row r="70" s="20" customFormat="true" ht="15" hidden="false" customHeight="false" outlineLevel="0" collapsed="false">
      <c r="A70" s="36"/>
      <c r="B70" s="72" t="s">
        <v>82</v>
      </c>
      <c r="C70" s="38" t="n">
        <f aca="false">+C71+C72+C73+C74+C75+C76+C77+C78</f>
        <v>60599</v>
      </c>
      <c r="D70" s="3"/>
      <c r="E70" s="3"/>
    </row>
    <row r="71" customFormat="false" ht="24" hidden="false" customHeight="true" outlineLevel="0" collapsed="false">
      <c r="A71" s="42" t="s">
        <v>83</v>
      </c>
      <c r="B71" s="51" t="s">
        <v>84</v>
      </c>
      <c r="C71" s="34" t="n">
        <v>2545</v>
      </c>
    </row>
    <row r="72" customFormat="false" ht="25.5" hidden="false" customHeight="true" outlineLevel="0" collapsed="false">
      <c r="A72" s="42"/>
      <c r="B72" s="52" t="s">
        <v>85</v>
      </c>
      <c r="C72" s="34" t="n">
        <v>2036</v>
      </c>
    </row>
    <row r="73" customFormat="false" ht="24" hidden="false" customHeight="false" outlineLevel="0" collapsed="false">
      <c r="A73" s="42"/>
      <c r="B73" s="53" t="s">
        <v>86</v>
      </c>
      <c r="C73" s="34" t="n">
        <v>30555</v>
      </c>
    </row>
    <row r="74" customFormat="false" ht="15" hidden="false" customHeight="false" outlineLevel="0" collapsed="false">
      <c r="A74" s="42"/>
      <c r="B74" s="54" t="s">
        <v>87</v>
      </c>
      <c r="C74" s="34" t="n">
        <v>2036</v>
      </c>
    </row>
    <row r="75" customFormat="false" ht="36.75" hidden="false" customHeight="false" outlineLevel="0" collapsed="false">
      <c r="A75" s="42"/>
      <c r="B75" s="73" t="s">
        <v>88</v>
      </c>
      <c r="C75" s="46" t="n">
        <v>5090</v>
      </c>
    </row>
    <row r="76" customFormat="false" ht="36.75" hidden="false" customHeight="true" outlineLevel="0" collapsed="false">
      <c r="A76" s="24" t="s">
        <v>83</v>
      </c>
      <c r="B76" s="74" t="s">
        <v>89</v>
      </c>
      <c r="C76" s="26" t="n">
        <v>5090</v>
      </c>
    </row>
    <row r="77" customFormat="false" ht="48" hidden="false" customHeight="false" outlineLevel="0" collapsed="false">
      <c r="A77" s="24"/>
      <c r="B77" s="75" t="s">
        <v>90</v>
      </c>
      <c r="C77" s="26" t="n">
        <v>10187</v>
      </c>
    </row>
    <row r="78" customFormat="false" ht="48" hidden="false" customHeight="false" outlineLevel="0" collapsed="false">
      <c r="A78" s="24"/>
      <c r="B78" s="54" t="s">
        <v>91</v>
      </c>
      <c r="C78" s="34" t="n">
        <v>3060</v>
      </c>
    </row>
    <row r="79" customFormat="false" ht="15" hidden="false" customHeight="true" outlineLevel="0" collapsed="false">
      <c r="A79" s="71" t="s">
        <v>92</v>
      </c>
      <c r="B79" s="71"/>
      <c r="C79" s="19" t="n">
        <f aca="false">C80</f>
        <v>31000</v>
      </c>
    </row>
    <row r="80" s="20" customFormat="true" ht="15" hidden="false" customHeight="false" outlineLevel="0" collapsed="false">
      <c r="A80" s="27"/>
      <c r="B80" s="28" t="s">
        <v>93</v>
      </c>
      <c r="C80" s="38" t="n">
        <f aca="false">C81</f>
        <v>31000</v>
      </c>
      <c r="D80" s="3"/>
      <c r="E80" s="3"/>
    </row>
    <row r="81" customFormat="false" ht="24" hidden="false" customHeight="false" outlineLevel="0" collapsed="false">
      <c r="A81" s="39" t="s">
        <v>94</v>
      </c>
      <c r="B81" s="43" t="s">
        <v>95</v>
      </c>
      <c r="C81" s="34" t="n">
        <v>31000</v>
      </c>
    </row>
    <row r="82" customFormat="false" ht="15" hidden="false" customHeight="true" outlineLevel="0" collapsed="false">
      <c r="A82" s="18" t="s">
        <v>96</v>
      </c>
      <c r="B82" s="18" t="e">
        <f aca="false">LOWER(#REF!)</f>
        <v>#REF!</v>
      </c>
      <c r="C82" s="19" t="n">
        <f aca="false">C83</f>
        <v>4000</v>
      </c>
    </row>
    <row r="83" customFormat="false" ht="25.5" hidden="false" customHeight="false" outlineLevel="0" collapsed="false">
      <c r="A83" s="76"/>
      <c r="B83" s="55" t="s">
        <v>97</v>
      </c>
      <c r="C83" s="38" t="n">
        <f aca="false">C84</f>
        <v>4000</v>
      </c>
    </row>
    <row r="84" customFormat="false" ht="60" hidden="false" customHeight="false" outlineLevel="0" collapsed="false">
      <c r="A84" s="69" t="s">
        <v>98</v>
      </c>
      <c r="B84" s="33" t="s">
        <v>99</v>
      </c>
      <c r="C84" s="34" t="n">
        <v>4000</v>
      </c>
    </row>
    <row r="85" customFormat="false" ht="15" hidden="false" customHeight="true" outlineLevel="0" collapsed="false">
      <c r="A85" s="77" t="s">
        <v>100</v>
      </c>
      <c r="B85" s="77"/>
      <c r="C85" s="19" t="n">
        <f aca="false">C86</f>
        <v>937500</v>
      </c>
    </row>
    <row r="86" customFormat="false" ht="15" hidden="false" customHeight="false" outlineLevel="0" collapsed="false">
      <c r="A86" s="36"/>
      <c r="B86" s="37" t="s">
        <v>101</v>
      </c>
      <c r="C86" s="38" t="n">
        <f aca="false">C87</f>
        <v>937500</v>
      </c>
    </row>
    <row r="87" customFormat="false" ht="72" hidden="false" customHeight="false" outlineLevel="0" collapsed="false">
      <c r="A87" s="39" t="s">
        <v>102</v>
      </c>
      <c r="B87" s="43" t="s">
        <v>103</v>
      </c>
      <c r="C87" s="34" t="n">
        <v>937500</v>
      </c>
    </row>
    <row r="88" customFormat="false" ht="15" hidden="false" customHeight="true" outlineLevel="0" collapsed="false">
      <c r="A88" s="18" t="s">
        <v>104</v>
      </c>
      <c r="B88" s="18"/>
      <c r="C88" s="19" t="n">
        <f aca="false">C89</f>
        <v>6139992</v>
      </c>
    </row>
    <row r="89" customFormat="false" ht="15" hidden="false" customHeight="false" outlineLevel="0" collapsed="false">
      <c r="A89" s="36"/>
      <c r="B89" s="37" t="s">
        <v>105</v>
      </c>
      <c r="C89" s="38" t="n">
        <f aca="false">C90+C91+C92</f>
        <v>6139992</v>
      </c>
    </row>
    <row r="90" customFormat="false" ht="48" hidden="false" customHeight="true" outlineLevel="0" collapsed="false">
      <c r="A90" s="78" t="s">
        <v>106</v>
      </c>
      <c r="B90" s="56" t="s">
        <v>107</v>
      </c>
      <c r="C90" s="68" t="n">
        <v>2518646</v>
      </c>
    </row>
    <row r="91" customFormat="false" ht="48" hidden="false" customHeight="false" outlineLevel="0" collapsed="false">
      <c r="A91" s="78"/>
      <c r="B91" s="79" t="s">
        <v>108</v>
      </c>
      <c r="C91" s="68" t="n">
        <v>3513346</v>
      </c>
    </row>
    <row r="92" customFormat="false" ht="36.75" hidden="false" customHeight="false" outlineLevel="0" collapsed="false">
      <c r="A92" s="78"/>
      <c r="B92" s="45" t="s">
        <v>109</v>
      </c>
      <c r="C92" s="46" t="n">
        <v>108000</v>
      </c>
    </row>
    <row r="93" customFormat="false" ht="16.5" hidden="false" customHeight="false" outlineLevel="0" collapsed="false">
      <c r="A93" s="80" t="s">
        <v>110</v>
      </c>
      <c r="B93" s="80"/>
      <c r="C93" s="81" t="n">
        <f aca="false">C94</f>
        <v>183980</v>
      </c>
    </row>
    <row r="94" customFormat="false" ht="25.5" hidden="false" customHeight="false" outlineLevel="0" collapsed="false">
      <c r="A94" s="47"/>
      <c r="B94" s="48" t="s">
        <v>111</v>
      </c>
      <c r="C94" s="82" t="n">
        <f aca="false">+C95+C96+C97+C98+C99+C100+C101</f>
        <v>183980</v>
      </c>
    </row>
    <row r="95" customFormat="false" ht="36" hidden="false" customHeight="true" outlineLevel="0" collapsed="false">
      <c r="A95" s="50" t="s">
        <v>112</v>
      </c>
      <c r="B95" s="52" t="s">
        <v>113</v>
      </c>
      <c r="C95" s="34" t="n">
        <v>36796</v>
      </c>
    </row>
    <row r="96" customFormat="false" ht="48" hidden="false" customHeight="false" outlineLevel="0" collapsed="false">
      <c r="A96" s="50"/>
      <c r="B96" s="52" t="s">
        <v>114</v>
      </c>
      <c r="C96" s="68" t="n">
        <v>27597</v>
      </c>
    </row>
    <row r="97" customFormat="false" ht="72" hidden="false" customHeight="true" outlineLevel="0" collapsed="false">
      <c r="A97" s="83" t="s">
        <v>112</v>
      </c>
      <c r="B97" s="75" t="s">
        <v>115</v>
      </c>
      <c r="C97" s="26" t="n">
        <v>27597</v>
      </c>
    </row>
    <row r="98" customFormat="false" ht="60" hidden="false" customHeight="false" outlineLevel="0" collapsed="false">
      <c r="A98" s="83"/>
      <c r="B98" s="52" t="s">
        <v>116</v>
      </c>
      <c r="C98" s="34" t="n">
        <v>36796</v>
      </c>
    </row>
    <row r="99" customFormat="false" ht="48" hidden="false" customHeight="false" outlineLevel="0" collapsed="false">
      <c r="A99" s="83"/>
      <c r="B99" s="52" t="s">
        <v>117</v>
      </c>
      <c r="C99" s="34" t="n">
        <v>36796</v>
      </c>
    </row>
    <row r="100" customFormat="false" ht="36" hidden="false" customHeight="false" outlineLevel="0" collapsed="false">
      <c r="A100" s="83"/>
      <c r="B100" s="52" t="s">
        <v>118</v>
      </c>
      <c r="C100" s="34" t="n">
        <v>9199</v>
      </c>
    </row>
    <row r="101" customFormat="false" ht="24" hidden="false" customHeight="false" outlineLevel="0" collapsed="false">
      <c r="A101" s="83"/>
      <c r="B101" s="52" t="s">
        <v>119</v>
      </c>
      <c r="C101" s="34" t="n">
        <v>9199</v>
      </c>
    </row>
    <row r="102" customFormat="false" ht="15.75" hidden="false" customHeight="false" outlineLevel="0" collapsed="false">
      <c r="A102" s="80" t="s">
        <v>120</v>
      </c>
      <c r="B102" s="80"/>
      <c r="C102" s="81" t="n">
        <f aca="false">C103+C110+C120+C123+C125+C134+C136</f>
        <v>169558466</v>
      </c>
    </row>
    <row r="103" customFormat="false" ht="25.5" hidden="false" customHeight="true" outlineLevel="0" collapsed="false">
      <c r="A103" s="36"/>
      <c r="B103" s="55" t="s">
        <v>65</v>
      </c>
      <c r="C103" s="84" t="n">
        <f aca="false">SUM(C104:C109)</f>
        <v>5172547</v>
      </c>
    </row>
    <row r="104" customFormat="false" ht="24" hidden="false" customHeight="true" outlineLevel="0" collapsed="false">
      <c r="A104" s="42" t="s">
        <v>121</v>
      </c>
      <c r="B104" s="51" t="s">
        <v>122</v>
      </c>
      <c r="C104" s="85" t="n">
        <v>600000</v>
      </c>
    </row>
    <row r="105" customFormat="false" ht="15" hidden="false" customHeight="false" outlineLevel="0" collapsed="false">
      <c r="A105" s="42"/>
      <c r="B105" s="51" t="s">
        <v>123</v>
      </c>
      <c r="C105" s="85" t="n">
        <v>750000</v>
      </c>
    </row>
    <row r="106" customFormat="false" ht="48" hidden="false" customHeight="false" outlineLevel="0" collapsed="false">
      <c r="A106" s="42"/>
      <c r="B106" s="51" t="s">
        <v>124</v>
      </c>
      <c r="C106" s="85" t="n">
        <v>2279120</v>
      </c>
    </row>
    <row r="107" customFormat="false" ht="24" hidden="false" customHeight="true" outlineLevel="0" collapsed="false">
      <c r="A107" s="42"/>
      <c r="B107" s="51" t="s">
        <v>125</v>
      </c>
      <c r="C107" s="85" t="n">
        <v>1039989</v>
      </c>
      <c r="D107" s="64"/>
      <c r="E107" s="64"/>
    </row>
    <row r="108" customFormat="false" ht="24" hidden="false" customHeight="false" outlineLevel="0" collapsed="false">
      <c r="A108" s="42"/>
      <c r="B108" s="51" t="s">
        <v>126</v>
      </c>
      <c r="C108" s="85" t="n">
        <v>200000</v>
      </c>
    </row>
    <row r="109" customFormat="false" ht="15.75" hidden="false" customHeight="false" outlineLevel="0" collapsed="false">
      <c r="A109" s="42"/>
      <c r="B109" s="86" t="s">
        <v>127</v>
      </c>
      <c r="C109" s="87" t="n">
        <v>303438</v>
      </c>
    </row>
    <row r="110" customFormat="false" ht="26.25" hidden="false" customHeight="false" outlineLevel="0" collapsed="false">
      <c r="A110" s="47"/>
      <c r="B110" s="48" t="s">
        <v>32</v>
      </c>
      <c r="C110" s="82" t="n">
        <f aca="false">SUM(C111:C119)</f>
        <v>32976108</v>
      </c>
    </row>
    <row r="111" customFormat="false" ht="24" hidden="false" customHeight="true" outlineLevel="0" collapsed="false">
      <c r="A111" s="50" t="s">
        <v>121</v>
      </c>
      <c r="B111" s="51" t="s">
        <v>128</v>
      </c>
      <c r="C111" s="85" t="n">
        <v>6372012</v>
      </c>
    </row>
    <row r="112" customFormat="false" ht="24" hidden="false" customHeight="false" outlineLevel="0" collapsed="false">
      <c r="A112" s="50"/>
      <c r="B112" s="51" t="s">
        <v>129</v>
      </c>
      <c r="C112" s="85" t="n">
        <v>7775924</v>
      </c>
    </row>
    <row r="113" customFormat="false" ht="36" hidden="false" customHeight="false" outlineLevel="0" collapsed="false">
      <c r="A113" s="50"/>
      <c r="B113" s="51" t="s">
        <v>130</v>
      </c>
      <c r="C113" s="85" t="n">
        <v>250000</v>
      </c>
    </row>
    <row r="114" customFormat="false" ht="36" hidden="false" customHeight="false" outlineLevel="0" collapsed="false">
      <c r="A114" s="50"/>
      <c r="B114" s="52" t="s">
        <v>131</v>
      </c>
      <c r="C114" s="88" t="n">
        <v>11898846</v>
      </c>
    </row>
    <row r="115" customFormat="false" ht="36" hidden="false" customHeight="true" outlineLevel="0" collapsed="false">
      <c r="A115" s="50"/>
      <c r="B115" s="75" t="s">
        <v>132</v>
      </c>
      <c r="C115" s="89" t="n">
        <v>2263098</v>
      </c>
    </row>
    <row r="116" customFormat="false" ht="24" hidden="false" customHeight="false" outlineLevel="0" collapsed="false">
      <c r="A116" s="50"/>
      <c r="B116" s="75" t="s">
        <v>133</v>
      </c>
      <c r="C116" s="88" t="n">
        <v>868098</v>
      </c>
    </row>
    <row r="117" customFormat="false" ht="48" hidden="false" customHeight="true" outlineLevel="0" collapsed="false">
      <c r="A117" s="90" t="s">
        <v>121</v>
      </c>
      <c r="B117" s="91" t="s">
        <v>134</v>
      </c>
      <c r="C117" s="89" t="n">
        <v>1345643</v>
      </c>
    </row>
    <row r="118" customFormat="false" ht="36" hidden="false" customHeight="false" outlineLevel="0" collapsed="false">
      <c r="A118" s="90"/>
      <c r="B118" s="92" t="s">
        <v>135</v>
      </c>
      <c r="C118" s="88" t="n">
        <v>1202487</v>
      </c>
    </row>
    <row r="119" customFormat="false" ht="24" hidden="false" customHeight="false" outlineLevel="0" collapsed="false">
      <c r="A119" s="90"/>
      <c r="B119" s="92" t="s">
        <v>136</v>
      </c>
      <c r="C119" s="88" t="n">
        <v>1000000</v>
      </c>
    </row>
    <row r="120" customFormat="false" ht="15" hidden="false" customHeight="false" outlineLevel="0" collapsed="false">
      <c r="A120" s="47"/>
      <c r="B120" s="48" t="s">
        <v>137</v>
      </c>
      <c r="C120" s="82" t="n">
        <f aca="false">SUM(C121:C122)</f>
        <v>104440000</v>
      </c>
    </row>
    <row r="121" customFormat="false" ht="24" hidden="false" customHeight="true" outlineLevel="0" collapsed="false">
      <c r="A121" s="50" t="s">
        <v>121</v>
      </c>
      <c r="B121" s="51" t="s">
        <v>138</v>
      </c>
      <c r="C121" s="85" t="n">
        <v>91000000</v>
      </c>
    </row>
    <row r="122" customFormat="false" ht="55.5" hidden="false" customHeight="true" outlineLevel="0" collapsed="false">
      <c r="A122" s="50"/>
      <c r="B122" s="52" t="s">
        <v>139</v>
      </c>
      <c r="C122" s="88" t="n">
        <v>13440000</v>
      </c>
      <c r="D122" s="64"/>
      <c r="E122" s="64"/>
    </row>
    <row r="123" customFormat="false" ht="15" hidden="false" customHeight="false" outlineLevel="0" collapsed="false">
      <c r="A123" s="47"/>
      <c r="B123" s="48" t="s">
        <v>140</v>
      </c>
      <c r="C123" s="82" t="n">
        <f aca="false">C124</f>
        <v>19599</v>
      </c>
    </row>
    <row r="124" customFormat="false" ht="36" hidden="false" customHeight="false" outlineLevel="0" collapsed="false">
      <c r="A124" s="39" t="s">
        <v>141</v>
      </c>
      <c r="B124" s="51" t="s">
        <v>142</v>
      </c>
      <c r="C124" s="85" t="n">
        <v>19599</v>
      </c>
    </row>
    <row r="125" customFormat="false" ht="25.5" hidden="false" customHeight="true" outlineLevel="0" collapsed="false">
      <c r="A125" s="36"/>
      <c r="B125" s="55" t="s">
        <v>143</v>
      </c>
      <c r="C125" s="84" t="n">
        <f aca="false">SUM(C126:C133)</f>
        <v>24661415</v>
      </c>
      <c r="D125" s="93"/>
      <c r="E125" s="93"/>
    </row>
    <row r="126" customFormat="false" ht="24" hidden="false" customHeight="true" outlineLevel="0" collapsed="false">
      <c r="A126" s="42" t="s">
        <v>144</v>
      </c>
      <c r="B126" s="51" t="s">
        <v>145</v>
      </c>
      <c r="C126" s="85" t="n">
        <v>17558300</v>
      </c>
    </row>
    <row r="127" customFormat="false" ht="36" hidden="false" customHeight="false" outlineLevel="0" collapsed="false">
      <c r="A127" s="42"/>
      <c r="B127" s="51" t="s">
        <v>146</v>
      </c>
      <c r="C127" s="85" t="n">
        <v>583110</v>
      </c>
    </row>
    <row r="128" customFormat="false" ht="36" hidden="false" customHeight="false" outlineLevel="0" collapsed="false">
      <c r="A128" s="42"/>
      <c r="B128" s="51" t="s">
        <v>147</v>
      </c>
      <c r="C128" s="85" t="n">
        <v>3927501</v>
      </c>
    </row>
    <row r="129" customFormat="false" ht="36" hidden="false" customHeight="false" outlineLevel="0" collapsed="false">
      <c r="A129" s="42"/>
      <c r="B129" s="51" t="s">
        <v>148</v>
      </c>
      <c r="C129" s="85" t="n">
        <v>289049</v>
      </c>
    </row>
    <row r="130" customFormat="false" ht="36.75" hidden="false" customHeight="false" outlineLevel="0" collapsed="false">
      <c r="A130" s="42"/>
      <c r="B130" s="86" t="s">
        <v>149</v>
      </c>
      <c r="C130" s="87" t="n">
        <v>451936</v>
      </c>
    </row>
    <row r="131" customFormat="false" ht="48" hidden="false" customHeight="true" outlineLevel="0" collapsed="false">
      <c r="A131" s="90" t="s">
        <v>144</v>
      </c>
      <c r="B131" s="75" t="s">
        <v>150</v>
      </c>
      <c r="C131" s="94" t="n">
        <v>331280</v>
      </c>
    </row>
    <row r="132" customFormat="false" ht="36" hidden="false" customHeight="false" outlineLevel="0" collapsed="false">
      <c r="A132" s="90"/>
      <c r="B132" s="52" t="s">
        <v>151</v>
      </c>
      <c r="C132" s="88" t="n">
        <v>1230167</v>
      </c>
    </row>
    <row r="133" customFormat="false" ht="36" hidden="false" customHeight="false" outlineLevel="0" collapsed="false">
      <c r="A133" s="90"/>
      <c r="B133" s="52" t="s">
        <v>152</v>
      </c>
      <c r="C133" s="88" t="n">
        <v>290072</v>
      </c>
    </row>
    <row r="134" customFormat="false" ht="15" hidden="false" customHeight="false" outlineLevel="0" collapsed="false">
      <c r="A134" s="47"/>
      <c r="B134" s="48" t="s">
        <v>10</v>
      </c>
      <c r="C134" s="82" t="n">
        <f aca="false">C135</f>
        <v>1000</v>
      </c>
    </row>
    <row r="135" customFormat="false" ht="36" hidden="false" customHeight="false" outlineLevel="0" collapsed="false">
      <c r="A135" s="50" t="s">
        <v>153</v>
      </c>
      <c r="B135" s="52" t="s">
        <v>154</v>
      </c>
      <c r="C135" s="88" t="n">
        <v>1000</v>
      </c>
    </row>
    <row r="136" customFormat="false" ht="15" hidden="false" customHeight="true" outlineLevel="0" collapsed="false">
      <c r="A136" s="47"/>
      <c r="B136" s="48" t="s">
        <v>155</v>
      </c>
      <c r="C136" s="82" t="n">
        <f aca="false">C137</f>
        <v>2287797</v>
      </c>
      <c r="D136" s="64"/>
      <c r="E136" s="64"/>
      <c r="F136" s="64"/>
    </row>
    <row r="137" customFormat="false" ht="36.75" hidden="false" customHeight="false" outlineLevel="0" collapsed="false">
      <c r="A137" s="42" t="s">
        <v>156</v>
      </c>
      <c r="B137" s="86" t="s">
        <v>157</v>
      </c>
      <c r="C137" s="87" t="n">
        <v>2287797</v>
      </c>
    </row>
    <row r="138" customFormat="false" ht="15.75" hidden="false" customHeight="false" outlineLevel="0" collapsed="false">
      <c r="A138" s="95"/>
      <c r="B138" s="95"/>
      <c r="C138" s="95"/>
    </row>
    <row r="142" customFormat="false" ht="15" hidden="false" customHeight="false" outlineLevel="0" collapsed="false">
      <c r="C142" s="1"/>
    </row>
    <row r="143" customFormat="false" ht="15" hidden="false" customHeight="false" outlineLevel="0" collapsed="false">
      <c r="C143" s="1"/>
    </row>
  </sheetData>
  <mergeCells count="49">
    <mergeCell ref="A1:C1"/>
    <mergeCell ref="A2:C2"/>
    <mergeCell ref="A3:C3"/>
    <mergeCell ref="A4:C4"/>
    <mergeCell ref="A7:B7"/>
    <mergeCell ref="A8:B8"/>
    <mergeCell ref="A9:B9"/>
    <mergeCell ref="A13:A16"/>
    <mergeCell ref="A18:A19"/>
    <mergeCell ref="A20:B20"/>
    <mergeCell ref="A22:A28"/>
    <mergeCell ref="A30:A36"/>
    <mergeCell ref="E38:F38"/>
    <mergeCell ref="A39:B39"/>
    <mergeCell ref="E41:F41"/>
    <mergeCell ref="A42:B42"/>
    <mergeCell ref="A44:A46"/>
    <mergeCell ref="A48:A50"/>
    <mergeCell ref="A51:B51"/>
    <mergeCell ref="A55:B55"/>
    <mergeCell ref="A57:A58"/>
    <mergeCell ref="D57:F57"/>
    <mergeCell ref="A59:B59"/>
    <mergeCell ref="A61:A62"/>
    <mergeCell ref="A63:B63"/>
    <mergeCell ref="A66:A68"/>
    <mergeCell ref="A69:B69"/>
    <mergeCell ref="A71:A75"/>
    <mergeCell ref="A76:A78"/>
    <mergeCell ref="A79:B79"/>
    <mergeCell ref="A82:B82"/>
    <mergeCell ref="A85:B85"/>
    <mergeCell ref="A88:B88"/>
    <mergeCell ref="A90:A92"/>
    <mergeCell ref="A93:B93"/>
    <mergeCell ref="A95:A96"/>
    <mergeCell ref="A97:A101"/>
    <mergeCell ref="A102:B102"/>
    <mergeCell ref="A104:A109"/>
    <mergeCell ref="D107:E107"/>
    <mergeCell ref="A111:A116"/>
    <mergeCell ref="A117:A119"/>
    <mergeCell ref="A121:A122"/>
    <mergeCell ref="D122:E122"/>
    <mergeCell ref="D125:E125"/>
    <mergeCell ref="A126:A130"/>
    <mergeCell ref="A131:A133"/>
    <mergeCell ref="D136:F136"/>
    <mergeCell ref="A138:C1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0" man="true" max="16383" min="0"/>
    <brk id="75" man="true" max="16383" min="0"/>
    <brk id="92" man="true" max="16383" min="0"/>
    <brk id="109" man="true" max="16383" min="0"/>
    <brk id="1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1"/>
  <sheetViews>
    <sheetView showFormulas="false" showGridLines="false" showRowColHeaders="true" showZeros="true" rightToLeft="false" tabSelected="true" showOutlineSymbols="true" defaultGridColor="true" view="pageBreakPreview" topLeftCell="A61" colorId="64" zoomScale="80" zoomScaleNormal="80" zoomScalePageLayoutView="80" workbookViewId="0">
      <selection pane="topLeft" activeCell="D74" activeCellId="0" sqref="D7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5.7"/>
    <col collapsed="false" customWidth="true" hidden="false" outlineLevel="0" max="3" min="3" style="1" width="43.56"/>
    <col collapsed="false" customWidth="true" hidden="false" outlineLevel="0" max="4" min="4" style="1" width="21.42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false" hidden="false" outlineLevel="0" max="7" min="7" style="1" width="11.42"/>
    <col collapsed="false" customWidth="true" hidden="false" outlineLevel="0" max="8" min="8" style="2" width="15.56"/>
    <col collapsed="false" customWidth="false" hidden="false" outlineLevel="0" max="10" min="9" style="20" width="11.42"/>
    <col collapsed="false" customWidth="false" hidden="false" outlineLevel="0" max="257" min="11" style="1" width="11.42"/>
  </cols>
  <sheetData>
    <row r="1" s="6" customFormat="true" ht="18.75" hidden="false" customHeight="true" outlineLevel="0" collapsed="false">
      <c r="A1" s="96" t="s">
        <v>158</v>
      </c>
      <c r="B1" s="96"/>
      <c r="C1" s="96"/>
      <c r="D1" s="96"/>
      <c r="E1" s="96"/>
      <c r="F1" s="96"/>
      <c r="G1" s="96"/>
      <c r="H1" s="96"/>
      <c r="I1" s="97"/>
      <c r="J1" s="97"/>
    </row>
    <row r="2" s="6" customFormat="true" ht="16.5" hidden="false" customHeight="fals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7"/>
      <c r="J2" s="97"/>
    </row>
    <row r="3" s="6" customFormat="true" ht="34.5" hidden="false" customHeight="true" outlineLevel="0" collapsed="false">
      <c r="A3" s="98" t="s">
        <v>159</v>
      </c>
      <c r="B3" s="98"/>
      <c r="C3" s="98"/>
      <c r="D3" s="98"/>
      <c r="E3" s="98"/>
      <c r="F3" s="98"/>
      <c r="G3" s="98"/>
      <c r="H3" s="98"/>
      <c r="I3" s="97"/>
      <c r="J3" s="97"/>
    </row>
    <row r="4" s="6" customFormat="true" ht="16.5" hidden="false" customHeight="false" outlineLevel="0" collapsed="false">
      <c r="A4" s="96" t="s">
        <v>3</v>
      </c>
      <c r="B4" s="96"/>
      <c r="C4" s="96"/>
      <c r="D4" s="96"/>
      <c r="E4" s="96"/>
      <c r="F4" s="96"/>
      <c r="G4" s="96"/>
      <c r="H4" s="96"/>
      <c r="I4" s="97"/>
      <c r="J4" s="9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24" hidden="false" customHeight="true" outlineLevel="0" collapsed="false">
      <c r="A6" s="99" t="s">
        <v>160</v>
      </c>
      <c r="B6" s="100" t="s">
        <v>4</v>
      </c>
      <c r="C6" s="100" t="s">
        <v>5</v>
      </c>
      <c r="D6" s="100" t="s">
        <v>161</v>
      </c>
      <c r="E6" s="101" t="s">
        <v>162</v>
      </c>
      <c r="F6" s="101"/>
      <c r="G6" s="101"/>
      <c r="H6" s="102" t="s">
        <v>6</v>
      </c>
    </row>
    <row r="7" customFormat="false" ht="44.25" hidden="false" customHeight="true" outlineLevel="0" collapsed="false">
      <c r="A7" s="99"/>
      <c r="B7" s="100"/>
      <c r="C7" s="100"/>
      <c r="D7" s="100"/>
      <c r="E7" s="103" t="s">
        <v>163</v>
      </c>
      <c r="F7" s="103" t="s">
        <v>164</v>
      </c>
      <c r="G7" s="103" t="s">
        <v>165</v>
      </c>
      <c r="H7" s="102"/>
    </row>
    <row r="8" customFormat="false" ht="15.75" hidden="false" customHeight="false" outlineLevel="0" collapsed="false">
      <c r="A8" s="104" t="s">
        <v>7</v>
      </c>
      <c r="B8" s="104"/>
      <c r="C8" s="104"/>
      <c r="D8" s="104"/>
      <c r="E8" s="104"/>
      <c r="F8" s="104"/>
      <c r="G8" s="104"/>
      <c r="H8" s="105" t="n">
        <f aca="false">+H9+H39+H89+H118+H175</f>
        <v>762999573</v>
      </c>
    </row>
    <row r="9" customFormat="false" ht="15" hidden="false" customHeight="true" outlineLevel="0" collapsed="false">
      <c r="A9" s="106" t="s">
        <v>166</v>
      </c>
      <c r="B9" s="106"/>
      <c r="C9" s="106"/>
      <c r="D9" s="106"/>
      <c r="E9" s="107"/>
      <c r="F9" s="107"/>
      <c r="G9" s="107"/>
      <c r="H9" s="17" t="n">
        <f aca="false">H10+H14+H18+H21+H24+H29</f>
        <v>31255734</v>
      </c>
    </row>
    <row r="10" s="20" customFormat="true" ht="15" hidden="false" customHeight="true" outlineLevel="0" collapsed="false">
      <c r="A10" s="108"/>
      <c r="B10" s="109" t="s">
        <v>167</v>
      </c>
      <c r="C10" s="109"/>
      <c r="D10" s="109"/>
      <c r="E10" s="109"/>
      <c r="F10" s="109"/>
      <c r="G10" s="109"/>
      <c r="H10" s="110" t="n">
        <f aca="false">H11</f>
        <v>50560</v>
      </c>
    </row>
    <row r="11" customFormat="false" ht="15" hidden="false" customHeight="true" outlineLevel="0" collapsed="false">
      <c r="A11" s="111"/>
      <c r="B11" s="112" t="s">
        <v>23</v>
      </c>
      <c r="C11" s="112"/>
      <c r="D11" s="112"/>
      <c r="E11" s="112"/>
      <c r="F11" s="112"/>
      <c r="G11" s="112"/>
      <c r="H11" s="113" t="n">
        <f aca="false">H12</f>
        <v>50560</v>
      </c>
      <c r="J11" s="2"/>
      <c r="K11" s="2"/>
    </row>
    <row r="12" customFormat="false" ht="15" hidden="false" customHeight="false" outlineLevel="0" collapsed="false">
      <c r="A12" s="47"/>
      <c r="B12" s="114"/>
      <c r="C12" s="115" t="s">
        <v>10</v>
      </c>
      <c r="D12" s="116"/>
      <c r="E12" s="116"/>
      <c r="F12" s="116"/>
      <c r="G12" s="116"/>
      <c r="H12" s="82" t="n">
        <f aca="false">H13</f>
        <v>50560</v>
      </c>
    </row>
    <row r="13" customFormat="false" ht="60" hidden="false" customHeight="false" outlineLevel="0" collapsed="false">
      <c r="A13" s="36"/>
      <c r="B13" s="117" t="s">
        <v>24</v>
      </c>
      <c r="C13" s="51" t="s">
        <v>29</v>
      </c>
      <c r="D13" s="118" t="s">
        <v>168</v>
      </c>
      <c r="E13" s="119"/>
      <c r="F13" s="119" t="s">
        <v>169</v>
      </c>
      <c r="G13" s="119" t="s">
        <v>169</v>
      </c>
      <c r="H13" s="85" t="n">
        <v>50560</v>
      </c>
    </row>
    <row r="14" s="20" customFormat="true" ht="16.5" hidden="false" customHeight="true" outlineLevel="0" collapsed="false">
      <c r="A14" s="120"/>
      <c r="B14" s="109" t="s">
        <v>58</v>
      </c>
      <c r="C14" s="109"/>
      <c r="D14" s="109"/>
      <c r="E14" s="109"/>
      <c r="F14" s="109"/>
      <c r="G14" s="109"/>
      <c r="H14" s="121" t="n">
        <f aca="false">H15</f>
        <v>850000</v>
      </c>
    </row>
    <row r="15" customFormat="false" ht="15" hidden="false" customHeight="false" outlineLevel="0" collapsed="false">
      <c r="A15" s="36"/>
      <c r="B15" s="122"/>
      <c r="C15" s="37" t="s">
        <v>170</v>
      </c>
      <c r="D15" s="123"/>
      <c r="E15" s="123"/>
      <c r="F15" s="123"/>
      <c r="G15" s="123"/>
      <c r="H15" s="84" t="n">
        <f aca="false">+H16+H17</f>
        <v>850000</v>
      </c>
    </row>
    <row r="16" customFormat="false" ht="48" hidden="false" customHeight="false" outlineLevel="0" collapsed="false">
      <c r="A16" s="124"/>
      <c r="B16" s="125" t="s">
        <v>60</v>
      </c>
      <c r="C16" s="126" t="s">
        <v>61</v>
      </c>
      <c r="D16" s="127" t="s">
        <v>168</v>
      </c>
      <c r="E16" s="128" t="s">
        <v>169</v>
      </c>
      <c r="F16" s="128" t="s">
        <v>169</v>
      </c>
      <c r="G16" s="128" t="s">
        <v>169</v>
      </c>
      <c r="H16" s="85" t="n">
        <v>650000</v>
      </c>
    </row>
    <row r="17" customFormat="false" ht="36" hidden="false" customHeight="false" outlineLevel="0" collapsed="false">
      <c r="A17" s="129"/>
      <c r="B17" s="130" t="s">
        <v>62</v>
      </c>
      <c r="C17" s="52" t="s">
        <v>63</v>
      </c>
      <c r="D17" s="119" t="s">
        <v>168</v>
      </c>
      <c r="E17" s="131"/>
      <c r="F17" s="131"/>
      <c r="G17" s="131" t="s">
        <v>169</v>
      </c>
      <c r="H17" s="88" t="n">
        <v>200000</v>
      </c>
      <c r="I17" s="132"/>
    </row>
    <row r="18" s="20" customFormat="true" ht="16.5" hidden="false" customHeight="true" outlineLevel="0" collapsed="false">
      <c r="A18" s="133"/>
      <c r="B18" s="134" t="s">
        <v>81</v>
      </c>
      <c r="C18" s="134"/>
      <c r="D18" s="134"/>
      <c r="E18" s="134"/>
      <c r="F18" s="134"/>
      <c r="G18" s="134"/>
      <c r="H18" s="110" t="n">
        <f aca="false">+H19</f>
        <v>2545</v>
      </c>
    </row>
    <row r="19" customFormat="false" ht="15" hidden="false" customHeight="false" outlineLevel="0" collapsed="false">
      <c r="A19" s="47"/>
      <c r="B19" s="114"/>
      <c r="C19" s="115" t="s">
        <v>82</v>
      </c>
      <c r="D19" s="116"/>
      <c r="E19" s="116"/>
      <c r="F19" s="116"/>
      <c r="G19" s="116"/>
      <c r="H19" s="82" t="n">
        <f aca="false">H20</f>
        <v>2545</v>
      </c>
    </row>
    <row r="20" customFormat="false" ht="39.75" hidden="false" customHeight="true" outlineLevel="0" collapsed="false">
      <c r="A20" s="129"/>
      <c r="B20" s="130" t="s">
        <v>83</v>
      </c>
      <c r="C20" s="51" t="s">
        <v>84</v>
      </c>
      <c r="D20" s="118" t="s">
        <v>171</v>
      </c>
      <c r="E20" s="119"/>
      <c r="F20" s="119" t="s">
        <v>169</v>
      </c>
      <c r="G20" s="119" t="s">
        <v>169</v>
      </c>
      <c r="H20" s="85" t="n">
        <v>2545</v>
      </c>
    </row>
    <row r="21" s="20" customFormat="true" ht="16.5" hidden="false" customHeight="true" outlineLevel="0" collapsed="false">
      <c r="A21" s="133"/>
      <c r="B21" s="134" t="s">
        <v>92</v>
      </c>
      <c r="C21" s="134"/>
      <c r="D21" s="134"/>
      <c r="E21" s="134"/>
      <c r="F21" s="134"/>
      <c r="G21" s="134"/>
      <c r="H21" s="110" t="n">
        <f aca="false">+H22</f>
        <v>31000</v>
      </c>
    </row>
    <row r="22" customFormat="false" ht="15" hidden="false" customHeight="false" outlineLevel="0" collapsed="false">
      <c r="A22" s="47"/>
      <c r="B22" s="114"/>
      <c r="C22" s="115" t="s">
        <v>93</v>
      </c>
      <c r="D22" s="116"/>
      <c r="E22" s="116"/>
      <c r="F22" s="116"/>
      <c r="G22" s="116"/>
      <c r="H22" s="82" t="n">
        <f aca="false">H23</f>
        <v>31000</v>
      </c>
    </row>
    <row r="23" customFormat="false" ht="36" hidden="false" customHeight="false" outlineLevel="0" collapsed="false">
      <c r="A23" s="129"/>
      <c r="B23" s="130" t="s">
        <v>172</v>
      </c>
      <c r="C23" s="51" t="s">
        <v>95</v>
      </c>
      <c r="D23" s="118" t="s">
        <v>171</v>
      </c>
      <c r="E23" s="119" t="s">
        <v>169</v>
      </c>
      <c r="F23" s="119" t="s">
        <v>169</v>
      </c>
      <c r="G23" s="119" t="s">
        <v>169</v>
      </c>
      <c r="H23" s="85" t="n">
        <v>31000</v>
      </c>
    </row>
    <row r="24" s="20" customFormat="true" ht="16.5" hidden="false" customHeight="true" outlineLevel="0" collapsed="false">
      <c r="A24" s="135"/>
      <c r="B24" s="136" t="s">
        <v>104</v>
      </c>
      <c r="C24" s="136"/>
      <c r="D24" s="136"/>
      <c r="E24" s="136"/>
      <c r="F24" s="136"/>
      <c r="G24" s="136"/>
      <c r="H24" s="137" t="n">
        <f aca="false">+H25</f>
        <v>6139992</v>
      </c>
      <c r="J24" s="2"/>
      <c r="K24" s="2"/>
    </row>
    <row r="25" customFormat="false" ht="15" hidden="false" customHeight="false" outlineLevel="0" collapsed="false">
      <c r="A25" s="27"/>
      <c r="B25" s="138"/>
      <c r="C25" s="139" t="s">
        <v>105</v>
      </c>
      <c r="D25" s="140"/>
      <c r="E25" s="140"/>
      <c r="F25" s="140"/>
      <c r="G25" s="140"/>
      <c r="H25" s="84" t="n">
        <f aca="false">H26+H27+H28</f>
        <v>6139992</v>
      </c>
      <c r="J25" s="2"/>
      <c r="K25" s="2"/>
    </row>
    <row r="26" customFormat="false" ht="48.75" hidden="false" customHeight="true" outlineLevel="0" collapsed="false">
      <c r="A26" s="69"/>
      <c r="B26" s="130" t="s">
        <v>106</v>
      </c>
      <c r="C26" s="51" t="s">
        <v>173</v>
      </c>
      <c r="D26" s="118" t="s">
        <v>174</v>
      </c>
      <c r="E26" s="128"/>
      <c r="F26" s="128"/>
      <c r="G26" s="128" t="s">
        <v>169</v>
      </c>
      <c r="H26" s="85" t="n">
        <v>2518646</v>
      </c>
      <c r="J26" s="2"/>
      <c r="K26" s="2"/>
    </row>
    <row r="27" customFormat="false" ht="66" hidden="false" customHeight="true" outlineLevel="0" collapsed="false">
      <c r="A27" s="141"/>
      <c r="B27" s="130"/>
      <c r="C27" s="52" t="s">
        <v>175</v>
      </c>
      <c r="D27" s="142" t="s">
        <v>176</v>
      </c>
      <c r="E27" s="131" t="s">
        <v>169</v>
      </c>
      <c r="F27" s="131" t="s">
        <v>169</v>
      </c>
      <c r="G27" s="131" t="s">
        <v>169</v>
      </c>
      <c r="H27" s="88" t="n">
        <v>3513346</v>
      </c>
      <c r="J27" s="2"/>
      <c r="K27" s="2"/>
    </row>
    <row r="28" customFormat="false" ht="42.75" hidden="false" customHeight="true" outlineLevel="0" collapsed="false">
      <c r="A28" s="143"/>
      <c r="B28" s="130"/>
      <c r="C28" s="75" t="s">
        <v>177</v>
      </c>
      <c r="D28" s="142" t="s">
        <v>176</v>
      </c>
      <c r="E28" s="144" t="s">
        <v>169</v>
      </c>
      <c r="F28" s="144" t="s">
        <v>169</v>
      </c>
      <c r="G28" s="144" t="s">
        <v>169</v>
      </c>
      <c r="H28" s="94" t="n">
        <v>108000</v>
      </c>
      <c r="J28" s="2"/>
      <c r="K28" s="2"/>
    </row>
    <row r="29" s="20" customFormat="true" ht="16.5" hidden="false" customHeight="true" outlineLevel="0" collapsed="false">
      <c r="A29" s="108"/>
      <c r="B29" s="109" t="s">
        <v>178</v>
      </c>
      <c r="C29" s="109"/>
      <c r="D29" s="109"/>
      <c r="E29" s="109"/>
      <c r="F29" s="109"/>
      <c r="G29" s="109"/>
      <c r="H29" s="145" t="n">
        <f aca="false">SUM(H30+H32)</f>
        <v>24181637</v>
      </c>
    </row>
    <row r="30" s="20" customFormat="true" ht="15" hidden="false" customHeight="false" outlineLevel="0" collapsed="false">
      <c r="A30" s="124"/>
      <c r="B30" s="146"/>
      <c r="C30" s="55" t="s">
        <v>65</v>
      </c>
      <c r="D30" s="146"/>
      <c r="E30" s="146"/>
      <c r="F30" s="146"/>
      <c r="G30" s="146"/>
      <c r="H30" s="84" t="n">
        <f aca="false">SUM(H31:H31)</f>
        <v>303438</v>
      </c>
    </row>
    <row r="31" s="20" customFormat="true" ht="48" hidden="false" customHeight="false" outlineLevel="0" collapsed="false">
      <c r="A31" s="147"/>
      <c r="B31" s="130" t="s">
        <v>121</v>
      </c>
      <c r="C31" s="92" t="s">
        <v>127</v>
      </c>
      <c r="D31" s="131" t="s">
        <v>168</v>
      </c>
      <c r="E31" s="131" t="s">
        <v>169</v>
      </c>
      <c r="F31" s="131"/>
      <c r="G31" s="131"/>
      <c r="H31" s="88" t="n">
        <v>303438</v>
      </c>
    </row>
    <row r="32" customFormat="false" ht="15" hidden="false" customHeight="false" outlineLevel="0" collapsed="false">
      <c r="A32" s="148"/>
      <c r="B32" s="149"/>
      <c r="C32" s="150" t="s">
        <v>143</v>
      </c>
      <c r="D32" s="151"/>
      <c r="E32" s="151"/>
      <c r="F32" s="151"/>
      <c r="G32" s="151"/>
      <c r="H32" s="152" t="n">
        <f aca="false">SUM(H33:H38)</f>
        <v>23878199</v>
      </c>
    </row>
    <row r="33" customFormat="false" ht="38.25" hidden="false" customHeight="true" outlineLevel="0" collapsed="false">
      <c r="A33" s="153"/>
      <c r="B33" s="154" t="s">
        <v>144</v>
      </c>
      <c r="C33" s="54" t="s">
        <v>145</v>
      </c>
      <c r="D33" s="155" t="s">
        <v>168</v>
      </c>
      <c r="E33" s="156"/>
      <c r="F33" s="156" t="s">
        <v>169</v>
      </c>
      <c r="G33" s="156" t="s">
        <v>169</v>
      </c>
      <c r="H33" s="157" t="n">
        <v>17558300</v>
      </c>
    </row>
    <row r="34" customFormat="false" ht="57" hidden="false" customHeight="true" outlineLevel="0" collapsed="false">
      <c r="A34" s="158"/>
      <c r="B34" s="154"/>
      <c r="C34" s="51" t="s">
        <v>146</v>
      </c>
      <c r="D34" s="155" t="s">
        <v>168</v>
      </c>
      <c r="E34" s="119"/>
      <c r="F34" s="119" t="s">
        <v>169</v>
      </c>
      <c r="G34" s="119" t="s">
        <v>169</v>
      </c>
      <c r="H34" s="85" t="n">
        <v>583110</v>
      </c>
    </row>
    <row r="35" customFormat="false" ht="42.75" hidden="false" customHeight="true" outlineLevel="0" collapsed="false">
      <c r="A35" s="158"/>
      <c r="B35" s="154"/>
      <c r="C35" s="75" t="s">
        <v>147</v>
      </c>
      <c r="D35" s="155" t="s">
        <v>168</v>
      </c>
      <c r="E35" s="144"/>
      <c r="F35" s="144" t="s">
        <v>169</v>
      </c>
      <c r="G35" s="144" t="s">
        <v>169</v>
      </c>
      <c r="H35" s="94" t="n">
        <v>3927501</v>
      </c>
    </row>
    <row r="36" customFormat="false" ht="53.25" hidden="false" customHeight="true" outlineLevel="0" collapsed="false">
      <c r="A36" s="158"/>
      <c r="B36" s="154"/>
      <c r="C36" s="159" t="s">
        <v>148</v>
      </c>
      <c r="D36" s="160" t="s">
        <v>168</v>
      </c>
      <c r="E36" s="161"/>
      <c r="F36" s="161" t="s">
        <v>169</v>
      </c>
      <c r="G36" s="161" t="s">
        <v>169</v>
      </c>
      <c r="H36" s="162" t="n">
        <v>289049</v>
      </c>
    </row>
    <row r="37" customFormat="false" ht="47.25" hidden="false" customHeight="true" outlineLevel="0" collapsed="false">
      <c r="A37" s="158"/>
      <c r="B37" s="154"/>
      <c r="C37" s="159" t="s">
        <v>151</v>
      </c>
      <c r="D37" s="160" t="s">
        <v>168</v>
      </c>
      <c r="E37" s="161"/>
      <c r="F37" s="161" t="s">
        <v>169</v>
      </c>
      <c r="G37" s="161" t="s">
        <v>169</v>
      </c>
      <c r="H37" s="162" t="n">
        <v>1230167</v>
      </c>
    </row>
    <row r="38" customFormat="false" ht="57.75" hidden="false" customHeight="true" outlineLevel="0" collapsed="false">
      <c r="A38" s="163"/>
      <c r="B38" s="154"/>
      <c r="C38" s="164" t="s">
        <v>152</v>
      </c>
      <c r="D38" s="165" t="s">
        <v>168</v>
      </c>
      <c r="E38" s="166"/>
      <c r="F38" s="166" t="s">
        <v>169</v>
      </c>
      <c r="G38" s="166" t="s">
        <v>169</v>
      </c>
      <c r="H38" s="167" t="n">
        <v>290072</v>
      </c>
    </row>
    <row r="39" customFormat="false" ht="15.75" hidden="false" customHeight="true" outlineLevel="0" collapsed="false">
      <c r="A39" s="106" t="s">
        <v>179</v>
      </c>
      <c r="B39" s="106"/>
      <c r="C39" s="106"/>
      <c r="D39" s="106"/>
      <c r="E39" s="107"/>
      <c r="F39" s="107"/>
      <c r="G39" s="107"/>
      <c r="H39" s="17" t="n">
        <f aca="false">H40+H44+H48+H57+H64+H67+H72+H60</f>
        <v>684715468.5</v>
      </c>
    </row>
    <row r="40" s="20" customFormat="true" ht="16.5" hidden="false" customHeight="true" outlineLevel="0" collapsed="false">
      <c r="A40" s="168"/>
      <c r="B40" s="109" t="s">
        <v>167</v>
      </c>
      <c r="C40" s="109"/>
      <c r="D40" s="109"/>
      <c r="E40" s="109"/>
      <c r="F40" s="109"/>
      <c r="G40" s="109"/>
      <c r="H40" s="110" t="n">
        <f aca="false">H41</f>
        <v>43512</v>
      </c>
    </row>
    <row r="41" customFormat="false" ht="15" hidden="false" customHeight="true" outlineLevel="0" collapsed="false">
      <c r="A41" s="169"/>
      <c r="B41" s="170"/>
      <c r="C41" s="171" t="s">
        <v>19</v>
      </c>
      <c r="D41" s="171"/>
      <c r="E41" s="171"/>
      <c r="F41" s="171"/>
      <c r="G41" s="171"/>
      <c r="H41" s="172" t="n">
        <f aca="false">SUM(H42:H43)</f>
        <v>43512</v>
      </c>
      <c r="I41" s="173"/>
    </row>
    <row r="42" customFormat="false" ht="48" hidden="false" customHeight="true" outlineLevel="0" collapsed="false">
      <c r="A42" s="174"/>
      <c r="B42" s="175" t="s">
        <v>20</v>
      </c>
      <c r="C42" s="53" t="s">
        <v>180</v>
      </c>
      <c r="D42" s="176" t="s">
        <v>181</v>
      </c>
      <c r="E42" s="177"/>
      <c r="F42" s="177"/>
      <c r="G42" s="177" t="s">
        <v>169</v>
      </c>
      <c r="H42" s="178" t="n">
        <v>21756</v>
      </c>
      <c r="I42" s="179"/>
      <c r="J42" s="180"/>
    </row>
    <row r="43" customFormat="false" ht="80.25" hidden="false" customHeight="true" outlineLevel="0" collapsed="false">
      <c r="A43" s="143"/>
      <c r="B43" s="175"/>
      <c r="C43" s="75" t="s">
        <v>22</v>
      </c>
      <c r="D43" s="181" t="s">
        <v>181</v>
      </c>
      <c r="E43" s="144"/>
      <c r="F43" s="144"/>
      <c r="G43" s="144" t="s">
        <v>169</v>
      </c>
      <c r="H43" s="94" t="n">
        <v>21756</v>
      </c>
      <c r="I43" s="179"/>
    </row>
    <row r="44" customFormat="false" ht="15" hidden="false" customHeight="true" outlineLevel="0" collapsed="false">
      <c r="A44" s="111"/>
      <c r="B44" s="112" t="s">
        <v>23</v>
      </c>
      <c r="C44" s="112"/>
      <c r="D44" s="112"/>
      <c r="E44" s="112"/>
      <c r="F44" s="112"/>
      <c r="G44" s="112"/>
      <c r="H44" s="113" t="n">
        <f aca="false">H45</f>
        <v>178218</v>
      </c>
      <c r="J44" s="2"/>
      <c r="K44" s="2"/>
    </row>
    <row r="45" customFormat="false" ht="15" hidden="false" customHeight="false" outlineLevel="0" collapsed="false">
      <c r="A45" s="36"/>
      <c r="B45" s="122"/>
      <c r="C45" s="37" t="s">
        <v>10</v>
      </c>
      <c r="D45" s="123"/>
      <c r="E45" s="123"/>
      <c r="F45" s="123"/>
      <c r="G45" s="123"/>
      <c r="H45" s="84" t="n">
        <f aca="false">SUM(H46:H47)</f>
        <v>178218</v>
      </c>
    </row>
    <row r="46" customFormat="false" ht="48" hidden="false" customHeight="true" outlineLevel="0" collapsed="false">
      <c r="A46" s="182"/>
      <c r="B46" s="125" t="s">
        <v>24</v>
      </c>
      <c r="C46" s="51" t="s">
        <v>30</v>
      </c>
      <c r="D46" s="142" t="s">
        <v>181</v>
      </c>
      <c r="E46" s="128"/>
      <c r="F46" s="128"/>
      <c r="G46" s="128" t="s">
        <v>169</v>
      </c>
      <c r="H46" s="183" t="n">
        <v>103734</v>
      </c>
      <c r="I46" s="179"/>
    </row>
    <row r="47" customFormat="false" ht="48" hidden="false" customHeight="false" outlineLevel="0" collapsed="false">
      <c r="A47" s="182"/>
      <c r="B47" s="125"/>
      <c r="C47" s="126" t="s">
        <v>182</v>
      </c>
      <c r="D47" s="142" t="s">
        <v>181</v>
      </c>
      <c r="E47" s="128"/>
      <c r="F47" s="128"/>
      <c r="G47" s="128" t="s">
        <v>169</v>
      </c>
      <c r="H47" s="183" t="n">
        <v>74484</v>
      </c>
      <c r="I47" s="179"/>
    </row>
    <row r="48" s="20" customFormat="true" ht="16.5" hidden="false" customHeight="true" outlineLevel="0" collapsed="false">
      <c r="A48" s="108"/>
      <c r="B48" s="184" t="s">
        <v>47</v>
      </c>
      <c r="C48" s="184"/>
      <c r="D48" s="184"/>
      <c r="E48" s="184"/>
      <c r="F48" s="184"/>
      <c r="G48" s="184"/>
      <c r="H48" s="185" t="n">
        <f aca="false">+H49+H53</f>
        <v>553747331</v>
      </c>
    </row>
    <row r="49" customFormat="false" ht="15" hidden="false" customHeight="false" outlineLevel="0" collapsed="false">
      <c r="A49" s="36"/>
      <c r="B49" s="114"/>
      <c r="C49" s="115" t="s">
        <v>48</v>
      </c>
      <c r="D49" s="116"/>
      <c r="E49" s="186"/>
      <c r="F49" s="116"/>
      <c r="G49" s="116"/>
      <c r="H49" s="84" t="n">
        <f aca="false">SUM(H50:H52)</f>
        <v>14797152</v>
      </c>
    </row>
    <row r="50" customFormat="false" ht="32.25" hidden="false" customHeight="true" outlineLevel="0" collapsed="false">
      <c r="A50" s="182"/>
      <c r="B50" s="117" t="s">
        <v>49</v>
      </c>
      <c r="C50" s="51" t="s">
        <v>50</v>
      </c>
      <c r="D50" s="127" t="s">
        <v>183</v>
      </c>
      <c r="E50" s="187"/>
      <c r="F50" s="128"/>
      <c r="G50" s="128" t="s">
        <v>169</v>
      </c>
      <c r="H50" s="183" t="n">
        <v>5062881</v>
      </c>
      <c r="I50" s="179"/>
    </row>
    <row r="51" customFormat="false" ht="39" hidden="false" customHeight="true" outlineLevel="0" collapsed="false">
      <c r="A51" s="182"/>
      <c r="B51" s="117"/>
      <c r="C51" s="51" t="s">
        <v>51</v>
      </c>
      <c r="D51" s="127" t="s">
        <v>183</v>
      </c>
      <c r="E51" s="128"/>
      <c r="F51" s="128"/>
      <c r="G51" s="128" t="s">
        <v>169</v>
      </c>
      <c r="H51" s="183" t="n">
        <v>2728972</v>
      </c>
      <c r="I51" s="179"/>
    </row>
    <row r="52" customFormat="false" ht="34.5" hidden="false" customHeight="true" outlineLevel="0" collapsed="false">
      <c r="A52" s="182"/>
      <c r="B52" s="117"/>
      <c r="C52" s="51" t="s">
        <v>52</v>
      </c>
      <c r="D52" s="127" t="s">
        <v>183</v>
      </c>
      <c r="E52" s="128"/>
      <c r="F52" s="128"/>
      <c r="G52" s="128" t="s">
        <v>169</v>
      </c>
      <c r="H52" s="183" t="n">
        <v>7005299</v>
      </c>
      <c r="I52" s="179"/>
    </row>
    <row r="53" customFormat="false" ht="15" hidden="false" customHeight="false" outlineLevel="0" collapsed="false">
      <c r="A53" s="169"/>
      <c r="B53" s="122"/>
      <c r="C53" s="37" t="s">
        <v>53</v>
      </c>
      <c r="D53" s="123"/>
      <c r="E53" s="123"/>
      <c r="F53" s="123"/>
      <c r="G53" s="123"/>
      <c r="H53" s="84" t="n">
        <f aca="false">SUM(H54:H56)</f>
        <v>538950179</v>
      </c>
      <c r="I53" s="173"/>
    </row>
    <row r="54" customFormat="false" ht="48" hidden="false" customHeight="true" outlineLevel="0" collapsed="false">
      <c r="A54" s="188"/>
      <c r="B54" s="117" t="s">
        <v>54</v>
      </c>
      <c r="C54" s="189" t="s">
        <v>55</v>
      </c>
      <c r="D54" s="119" t="s">
        <v>184</v>
      </c>
      <c r="E54" s="119" t="s">
        <v>169</v>
      </c>
      <c r="F54" s="119" t="s">
        <v>169</v>
      </c>
      <c r="G54" s="119" t="s">
        <v>169</v>
      </c>
      <c r="H54" s="85" t="n">
        <v>407640656</v>
      </c>
      <c r="I54" s="179"/>
    </row>
    <row r="55" customFormat="false" ht="48" hidden="false" customHeight="false" outlineLevel="0" collapsed="false">
      <c r="A55" s="188"/>
      <c r="B55" s="117"/>
      <c r="C55" s="189" t="s">
        <v>56</v>
      </c>
      <c r="D55" s="119" t="s">
        <v>181</v>
      </c>
      <c r="E55" s="119" t="s">
        <v>169</v>
      </c>
      <c r="F55" s="119" t="s">
        <v>169</v>
      </c>
      <c r="G55" s="119" t="s">
        <v>169</v>
      </c>
      <c r="H55" s="85" t="n">
        <v>132309</v>
      </c>
      <c r="I55" s="179"/>
    </row>
    <row r="56" customFormat="false" ht="48" hidden="false" customHeight="false" outlineLevel="0" collapsed="false">
      <c r="A56" s="188"/>
      <c r="B56" s="117"/>
      <c r="C56" s="189" t="s">
        <v>57</v>
      </c>
      <c r="D56" s="119" t="s">
        <v>181</v>
      </c>
      <c r="E56" s="119" t="s">
        <v>169</v>
      </c>
      <c r="F56" s="119" t="s">
        <v>169</v>
      </c>
      <c r="G56" s="119" t="s">
        <v>169</v>
      </c>
      <c r="H56" s="85" t="n">
        <v>131177214</v>
      </c>
      <c r="I56" s="179"/>
    </row>
    <row r="57" customFormat="false" ht="15" hidden="false" customHeight="true" outlineLevel="0" collapsed="false">
      <c r="A57" s="190"/>
      <c r="B57" s="109" t="s">
        <v>69</v>
      </c>
      <c r="C57" s="109"/>
      <c r="D57" s="109"/>
      <c r="E57" s="109"/>
      <c r="F57" s="109"/>
      <c r="G57" s="109"/>
      <c r="H57" s="121" t="n">
        <f aca="false">H58</f>
        <v>5700</v>
      </c>
      <c r="I57" s="132"/>
    </row>
    <row r="58" customFormat="false" ht="15" hidden="false" customHeight="false" outlineLevel="0" collapsed="false">
      <c r="A58" s="120"/>
      <c r="B58" s="114"/>
      <c r="C58" s="72" t="s">
        <v>65</v>
      </c>
      <c r="D58" s="191"/>
      <c r="E58" s="191"/>
      <c r="F58" s="191"/>
      <c r="G58" s="192"/>
      <c r="H58" s="82" t="n">
        <f aca="false">H59</f>
        <v>5700</v>
      </c>
      <c r="I58" s="132"/>
    </row>
    <row r="59" customFormat="false" ht="36" hidden="false" customHeight="false" outlineLevel="0" collapsed="false">
      <c r="A59" s="27"/>
      <c r="B59" s="193" t="s">
        <v>70</v>
      </c>
      <c r="C59" s="194" t="s">
        <v>71</v>
      </c>
      <c r="D59" s="142" t="s">
        <v>171</v>
      </c>
      <c r="E59" s="119"/>
      <c r="F59" s="119" t="s">
        <v>169</v>
      </c>
      <c r="G59" s="119" t="s">
        <v>169</v>
      </c>
      <c r="H59" s="85" t="n">
        <v>5700</v>
      </c>
      <c r="I59" s="132"/>
    </row>
    <row r="60" s="20" customFormat="true" ht="16.5" hidden="false" customHeight="true" outlineLevel="0" collapsed="false">
      <c r="A60" s="133"/>
      <c r="B60" s="134" t="s">
        <v>81</v>
      </c>
      <c r="C60" s="134"/>
      <c r="D60" s="134"/>
      <c r="E60" s="134"/>
      <c r="F60" s="134"/>
      <c r="G60" s="134"/>
      <c r="H60" s="110" t="n">
        <f aca="false">+H61</f>
        <v>32591</v>
      </c>
    </row>
    <row r="61" customFormat="false" ht="15" hidden="false" customHeight="false" outlineLevel="0" collapsed="false">
      <c r="A61" s="47"/>
      <c r="B61" s="114"/>
      <c r="C61" s="115" t="s">
        <v>82</v>
      </c>
      <c r="D61" s="116"/>
      <c r="E61" s="116"/>
      <c r="F61" s="116"/>
      <c r="G61" s="116"/>
      <c r="H61" s="82" t="n">
        <f aca="false">+H62+H63</f>
        <v>32591</v>
      </c>
    </row>
    <row r="62" customFormat="false" ht="42" hidden="false" customHeight="true" outlineLevel="0" collapsed="false">
      <c r="A62" s="195"/>
      <c r="B62" s="193" t="s">
        <v>83</v>
      </c>
      <c r="C62" s="189" t="s">
        <v>85</v>
      </c>
      <c r="D62" s="118" t="s">
        <v>185</v>
      </c>
      <c r="E62" s="119"/>
      <c r="F62" s="119" t="s">
        <v>169</v>
      </c>
      <c r="G62" s="119" t="s">
        <v>169</v>
      </c>
      <c r="H62" s="85" t="n">
        <v>2036</v>
      </c>
    </row>
    <row r="63" customFormat="false" ht="39.75" hidden="false" customHeight="true" outlineLevel="0" collapsed="false">
      <c r="A63" s="196"/>
      <c r="B63" s="193"/>
      <c r="C63" s="189" t="s">
        <v>86</v>
      </c>
      <c r="D63" s="118" t="s">
        <v>185</v>
      </c>
      <c r="E63" s="119"/>
      <c r="F63" s="119" t="s">
        <v>169</v>
      </c>
      <c r="G63" s="119" t="s">
        <v>169</v>
      </c>
      <c r="H63" s="85" t="n">
        <v>30555</v>
      </c>
    </row>
    <row r="64" s="20" customFormat="true" ht="15" hidden="false" customHeight="true" outlineLevel="0" collapsed="false">
      <c r="A64" s="108"/>
      <c r="B64" s="109" t="s">
        <v>100</v>
      </c>
      <c r="C64" s="109"/>
      <c r="D64" s="109"/>
      <c r="E64" s="109"/>
      <c r="F64" s="109"/>
      <c r="G64" s="109"/>
      <c r="H64" s="197" t="n">
        <f aca="false">H65</f>
        <v>468750</v>
      </c>
    </row>
    <row r="65" customFormat="false" ht="15" hidden="false" customHeight="false" outlineLevel="0" collapsed="false">
      <c r="A65" s="36"/>
      <c r="B65" s="122"/>
      <c r="C65" s="37" t="s">
        <v>101</v>
      </c>
      <c r="D65" s="123"/>
      <c r="E65" s="123"/>
      <c r="F65" s="123"/>
      <c r="G65" s="123"/>
      <c r="H65" s="198" t="n">
        <f aca="false">+H66</f>
        <v>468750</v>
      </c>
    </row>
    <row r="66" customFormat="false" ht="96.75" hidden="false" customHeight="true" outlineLevel="0" collapsed="false">
      <c r="A66" s="199"/>
      <c r="B66" s="200" t="s">
        <v>102</v>
      </c>
      <c r="C66" s="201" t="s">
        <v>186</v>
      </c>
      <c r="D66" s="202" t="s">
        <v>187</v>
      </c>
      <c r="E66" s="203"/>
      <c r="F66" s="203"/>
      <c r="G66" s="203" t="s">
        <v>169</v>
      </c>
      <c r="H66" s="87" t="n">
        <v>468750</v>
      </c>
    </row>
    <row r="67" s="20" customFormat="true" ht="16.5" hidden="false" customHeight="true" outlineLevel="0" collapsed="false">
      <c r="A67" s="108"/>
      <c r="B67" s="204" t="s">
        <v>110</v>
      </c>
      <c r="C67" s="204"/>
      <c r="D67" s="204"/>
      <c r="E67" s="204"/>
      <c r="F67" s="204"/>
      <c r="G67" s="109"/>
      <c r="H67" s="121" t="n">
        <f aca="false">H68</f>
        <v>91990</v>
      </c>
    </row>
    <row r="68" customFormat="false" ht="15" hidden="false" customHeight="false" outlineLevel="0" collapsed="false">
      <c r="A68" s="36"/>
      <c r="B68" s="122"/>
      <c r="C68" s="72" t="s">
        <v>111</v>
      </c>
      <c r="D68" s="205"/>
      <c r="E68" s="205"/>
      <c r="F68" s="205"/>
      <c r="G68" s="205"/>
      <c r="H68" s="206" t="n">
        <f aca="false">SUM(H69:H71)</f>
        <v>91990</v>
      </c>
    </row>
    <row r="69" customFormat="false" ht="55.5" hidden="false" customHeight="true" outlineLevel="0" collapsed="false">
      <c r="A69" s="207"/>
      <c r="B69" s="130" t="s">
        <v>112</v>
      </c>
      <c r="C69" s="208" t="s">
        <v>188</v>
      </c>
      <c r="D69" s="209" t="s">
        <v>181</v>
      </c>
      <c r="E69" s="210" t="s">
        <v>169</v>
      </c>
      <c r="F69" s="210" t="s">
        <v>169</v>
      </c>
      <c r="G69" s="210" t="s">
        <v>169</v>
      </c>
      <c r="H69" s="211" t="n">
        <v>36796</v>
      </c>
    </row>
    <row r="70" customFormat="false" ht="66" hidden="false" customHeight="true" outlineLevel="0" collapsed="false">
      <c r="A70" s="212"/>
      <c r="B70" s="130"/>
      <c r="C70" s="189" t="s">
        <v>189</v>
      </c>
      <c r="D70" s="209" t="s">
        <v>181</v>
      </c>
      <c r="E70" s="119" t="s">
        <v>169</v>
      </c>
      <c r="F70" s="119" t="s">
        <v>169</v>
      </c>
      <c r="G70" s="119" t="s">
        <v>169</v>
      </c>
      <c r="H70" s="85" t="n">
        <v>27597</v>
      </c>
    </row>
    <row r="71" customFormat="false" ht="105.75" hidden="false" customHeight="true" outlineLevel="0" collapsed="false">
      <c r="A71" s="213"/>
      <c r="B71" s="130"/>
      <c r="C71" s="92" t="s">
        <v>115</v>
      </c>
      <c r="D71" s="131" t="s">
        <v>181</v>
      </c>
      <c r="E71" s="131" t="s">
        <v>169</v>
      </c>
      <c r="F71" s="131" t="s">
        <v>169</v>
      </c>
      <c r="G71" s="131" t="s">
        <v>169</v>
      </c>
      <c r="H71" s="88" t="n">
        <v>27597</v>
      </c>
    </row>
    <row r="72" s="20" customFormat="true" ht="16.5" hidden="false" customHeight="true" outlineLevel="0" collapsed="false">
      <c r="A72" s="108"/>
      <c r="B72" s="109" t="s">
        <v>120</v>
      </c>
      <c r="C72" s="109"/>
      <c r="D72" s="109"/>
      <c r="E72" s="109"/>
      <c r="F72" s="109"/>
      <c r="G72" s="109"/>
      <c r="H72" s="121" t="n">
        <f aca="false">H73+H79+H82+H85+H87</f>
        <v>130147376.5</v>
      </c>
      <c r="J72" s="2"/>
      <c r="K72" s="2"/>
    </row>
    <row r="73" customFormat="false" ht="15" hidden="false" customHeight="false" outlineLevel="0" collapsed="false">
      <c r="A73" s="36"/>
      <c r="B73" s="122"/>
      <c r="C73" s="37" t="s">
        <v>65</v>
      </c>
      <c r="D73" s="123"/>
      <c r="E73" s="123"/>
      <c r="F73" s="123"/>
      <c r="G73" s="123"/>
      <c r="H73" s="84" t="n">
        <f aca="false">SUM(H74:H78)</f>
        <v>4869109</v>
      </c>
      <c r="J73" s="2"/>
      <c r="K73" s="2"/>
    </row>
    <row r="74" customFormat="false" ht="48" hidden="false" customHeight="true" outlineLevel="0" collapsed="false">
      <c r="A74" s="69"/>
      <c r="B74" s="130" t="s">
        <v>121</v>
      </c>
      <c r="C74" s="51" t="s">
        <v>122</v>
      </c>
      <c r="D74" s="127" t="s">
        <v>181</v>
      </c>
      <c r="E74" s="128" t="s">
        <v>169</v>
      </c>
      <c r="F74" s="128" t="s">
        <v>169</v>
      </c>
      <c r="G74" s="128" t="s">
        <v>169</v>
      </c>
      <c r="H74" s="85" t="n">
        <v>600000</v>
      </c>
      <c r="J74" s="2"/>
      <c r="K74" s="2"/>
    </row>
    <row r="75" customFormat="false" ht="36" hidden="false" customHeight="false" outlineLevel="0" collapsed="false">
      <c r="A75" s="141"/>
      <c r="B75" s="130"/>
      <c r="C75" s="51" t="s">
        <v>123</v>
      </c>
      <c r="D75" s="127" t="s">
        <v>168</v>
      </c>
      <c r="E75" s="128" t="s">
        <v>169</v>
      </c>
      <c r="F75" s="128" t="s">
        <v>169</v>
      </c>
      <c r="G75" s="128" t="s">
        <v>169</v>
      </c>
      <c r="H75" s="85" t="n">
        <v>750000</v>
      </c>
      <c r="J75" s="2"/>
      <c r="K75" s="2"/>
    </row>
    <row r="76" customFormat="false" ht="64.5" hidden="false" customHeight="true" outlineLevel="0" collapsed="false">
      <c r="A76" s="141"/>
      <c r="B76" s="130"/>
      <c r="C76" s="52" t="s">
        <v>124</v>
      </c>
      <c r="D76" s="142" t="s">
        <v>168</v>
      </c>
      <c r="E76" s="131" t="s">
        <v>169</v>
      </c>
      <c r="F76" s="131" t="s">
        <v>169</v>
      </c>
      <c r="G76" s="131" t="s">
        <v>169</v>
      </c>
      <c r="H76" s="88" t="n">
        <v>2279120</v>
      </c>
      <c r="J76" s="2"/>
      <c r="K76" s="2"/>
    </row>
    <row r="77" customFormat="false" ht="48" hidden="false" customHeight="false" outlineLevel="0" collapsed="false">
      <c r="A77" s="143"/>
      <c r="B77" s="130"/>
      <c r="C77" s="53" t="s">
        <v>125</v>
      </c>
      <c r="D77" s="176" t="s">
        <v>181</v>
      </c>
      <c r="E77" s="177" t="s">
        <v>169</v>
      </c>
      <c r="F77" s="177" t="s">
        <v>169</v>
      </c>
      <c r="G77" s="177" t="s">
        <v>169</v>
      </c>
      <c r="H77" s="178" t="n">
        <v>1039989</v>
      </c>
      <c r="J77" s="2"/>
      <c r="K77" s="2"/>
    </row>
    <row r="78" customFormat="false" ht="48" hidden="false" customHeight="false" outlineLevel="0" collapsed="false">
      <c r="A78" s="214"/>
      <c r="B78" s="215" t="s">
        <v>121</v>
      </c>
      <c r="C78" s="216" t="s">
        <v>126</v>
      </c>
      <c r="D78" s="217" t="s">
        <v>184</v>
      </c>
      <c r="E78" s="218" t="s">
        <v>169</v>
      </c>
      <c r="F78" s="218" t="s">
        <v>169</v>
      </c>
      <c r="G78" s="218" t="s">
        <v>169</v>
      </c>
      <c r="H78" s="219" t="n">
        <v>200000</v>
      </c>
      <c r="J78" s="2"/>
      <c r="K78" s="2"/>
    </row>
    <row r="79" customFormat="false" ht="15" hidden="false" customHeight="false" outlineLevel="0" collapsed="false">
      <c r="A79" s="220"/>
      <c r="B79" s="221"/>
      <c r="C79" s="222" t="s">
        <v>32</v>
      </c>
      <c r="D79" s="223"/>
      <c r="E79" s="223"/>
      <c r="F79" s="223"/>
      <c r="G79" s="223"/>
      <c r="H79" s="172" t="n">
        <f aca="false">SUM(H80:H81)</f>
        <v>19674770</v>
      </c>
      <c r="J79" s="2"/>
      <c r="K79" s="2"/>
    </row>
    <row r="80" customFormat="false" ht="55.5" hidden="false" customHeight="true" outlineLevel="0" collapsed="false">
      <c r="A80" s="224"/>
      <c r="B80" s="215" t="s">
        <v>121</v>
      </c>
      <c r="C80" s="53" t="s">
        <v>131</v>
      </c>
      <c r="D80" s="176" t="s">
        <v>181</v>
      </c>
      <c r="E80" s="177" t="s">
        <v>169</v>
      </c>
      <c r="F80" s="177" t="s">
        <v>169</v>
      </c>
      <c r="G80" s="177" t="s">
        <v>169</v>
      </c>
      <c r="H80" s="178" t="n">
        <v>11898846</v>
      </c>
      <c r="J80" s="2"/>
      <c r="K80" s="2"/>
    </row>
    <row r="81" customFormat="false" ht="48" hidden="false" customHeight="false" outlineLevel="0" collapsed="false">
      <c r="A81" s="225"/>
      <c r="B81" s="215"/>
      <c r="C81" s="226" t="s">
        <v>129</v>
      </c>
      <c r="D81" s="217" t="s">
        <v>181</v>
      </c>
      <c r="E81" s="218" t="s">
        <v>169</v>
      </c>
      <c r="F81" s="218" t="s">
        <v>169</v>
      </c>
      <c r="G81" s="218" t="s">
        <v>169</v>
      </c>
      <c r="H81" s="219" t="n">
        <v>7775924</v>
      </c>
      <c r="J81" s="2"/>
      <c r="K81" s="2"/>
    </row>
    <row r="82" customFormat="false" ht="15" hidden="false" customHeight="false" outlineLevel="0" collapsed="false">
      <c r="A82" s="47"/>
      <c r="B82" s="114"/>
      <c r="C82" s="115" t="s">
        <v>137</v>
      </c>
      <c r="D82" s="116"/>
      <c r="E82" s="116"/>
      <c r="F82" s="116"/>
      <c r="G82" s="116"/>
      <c r="H82" s="82" t="n">
        <f aca="false">SUM(H83:H84)</f>
        <v>104440000</v>
      </c>
      <c r="J82" s="2"/>
      <c r="K82" s="2"/>
    </row>
    <row r="83" customFormat="false" ht="48" hidden="false" customHeight="true" outlineLevel="0" collapsed="false">
      <c r="A83" s="69"/>
      <c r="B83" s="117" t="s">
        <v>121</v>
      </c>
      <c r="C83" s="51" t="s">
        <v>138</v>
      </c>
      <c r="D83" s="127" t="s">
        <v>181</v>
      </c>
      <c r="E83" s="128" t="s">
        <v>169</v>
      </c>
      <c r="F83" s="128" t="s">
        <v>169</v>
      </c>
      <c r="G83" s="128" t="s">
        <v>169</v>
      </c>
      <c r="H83" s="85" t="n">
        <v>91000000</v>
      </c>
      <c r="J83" s="2"/>
      <c r="K83" s="2"/>
    </row>
    <row r="84" customFormat="false" ht="48" hidden="false" customHeight="false" outlineLevel="0" collapsed="false">
      <c r="A84" s="227"/>
      <c r="B84" s="117"/>
      <c r="C84" s="126" t="s">
        <v>139</v>
      </c>
      <c r="D84" s="127" t="s">
        <v>181</v>
      </c>
      <c r="E84" s="128" t="s">
        <v>169</v>
      </c>
      <c r="F84" s="128" t="s">
        <v>169</v>
      </c>
      <c r="G84" s="128" t="s">
        <v>169</v>
      </c>
      <c r="H84" s="85" t="n">
        <v>13440000</v>
      </c>
      <c r="J84" s="2"/>
      <c r="K84" s="2"/>
    </row>
    <row r="85" customFormat="false" ht="15" hidden="false" customHeight="false" outlineLevel="0" collapsed="false">
      <c r="A85" s="36"/>
      <c r="B85" s="122"/>
      <c r="C85" s="37" t="s">
        <v>140</v>
      </c>
      <c r="D85" s="123"/>
      <c r="E85" s="123"/>
      <c r="F85" s="123"/>
      <c r="G85" s="123"/>
      <c r="H85" s="84" t="n">
        <f aca="false">H86</f>
        <v>19599</v>
      </c>
    </row>
    <row r="86" customFormat="false" ht="51.75" hidden="false" customHeight="true" outlineLevel="0" collapsed="false">
      <c r="A86" s="147"/>
      <c r="B86" s="117" t="s">
        <v>141</v>
      </c>
      <c r="C86" s="52" t="s">
        <v>142</v>
      </c>
      <c r="D86" s="142" t="s">
        <v>190</v>
      </c>
      <c r="E86" s="131"/>
      <c r="F86" s="131"/>
      <c r="G86" s="131" t="s">
        <v>169</v>
      </c>
      <c r="H86" s="88" t="n">
        <v>19599</v>
      </c>
    </row>
    <row r="87" customFormat="false" ht="15" hidden="false" customHeight="true" outlineLevel="0" collapsed="false">
      <c r="A87" s="47"/>
      <c r="B87" s="114"/>
      <c r="C87" s="228" t="s">
        <v>155</v>
      </c>
      <c r="D87" s="228"/>
      <c r="E87" s="228"/>
      <c r="F87" s="228"/>
      <c r="G87" s="228"/>
      <c r="H87" s="82" t="n">
        <f aca="false">H88</f>
        <v>1143898.5</v>
      </c>
    </row>
    <row r="88" customFormat="false" ht="48" hidden="false" customHeight="false" outlineLevel="0" collapsed="false">
      <c r="A88" s="147"/>
      <c r="B88" s="130" t="s">
        <v>156</v>
      </c>
      <c r="C88" s="92" t="s">
        <v>157</v>
      </c>
      <c r="D88" s="142" t="s">
        <v>185</v>
      </c>
      <c r="E88" s="131"/>
      <c r="F88" s="131"/>
      <c r="G88" s="131" t="s">
        <v>169</v>
      </c>
      <c r="H88" s="88" t="n">
        <f aca="false">2287797*0.5</f>
        <v>1143898.5</v>
      </c>
    </row>
    <row r="89" customFormat="false" ht="15" hidden="false" customHeight="true" outlineLevel="0" collapsed="false">
      <c r="A89" s="106" t="s">
        <v>191</v>
      </c>
      <c r="B89" s="106"/>
      <c r="C89" s="106"/>
      <c r="D89" s="106"/>
      <c r="E89" s="107"/>
      <c r="F89" s="107"/>
      <c r="G89" s="107"/>
      <c r="H89" s="17" t="n">
        <f aca="false">H90+H98+H101+H104+H107+H110</f>
        <v>23119974</v>
      </c>
    </row>
    <row r="90" s="20" customFormat="true" ht="16.5" hidden="false" customHeight="true" outlineLevel="0" collapsed="false">
      <c r="A90" s="229"/>
      <c r="B90" s="109" t="s">
        <v>9</v>
      </c>
      <c r="C90" s="109"/>
      <c r="D90" s="109"/>
      <c r="E90" s="109"/>
      <c r="F90" s="109"/>
      <c r="G90" s="109"/>
      <c r="H90" s="230" t="n">
        <f aca="false">H91+H93</f>
        <v>9539854</v>
      </c>
      <c r="J90" s="2"/>
      <c r="K90" s="2"/>
    </row>
    <row r="91" s="20" customFormat="true" ht="16.5" hidden="false" customHeight="true" outlineLevel="0" collapsed="false">
      <c r="A91" s="229"/>
      <c r="B91" s="122"/>
      <c r="C91" s="37" t="s">
        <v>192</v>
      </c>
      <c r="D91" s="123"/>
      <c r="E91" s="123"/>
      <c r="F91" s="123"/>
      <c r="G91" s="123"/>
      <c r="H91" s="84" t="n">
        <f aca="false">H92</f>
        <v>55000</v>
      </c>
      <c r="J91" s="2"/>
      <c r="K91" s="2"/>
    </row>
    <row r="92" s="20" customFormat="true" ht="36.75" hidden="false" customHeight="false" outlineLevel="0" collapsed="false">
      <c r="A92" s="231"/>
      <c r="B92" s="232" t="s">
        <v>11</v>
      </c>
      <c r="C92" s="86" t="s">
        <v>193</v>
      </c>
      <c r="D92" s="202" t="s">
        <v>174</v>
      </c>
      <c r="E92" s="203" t="s">
        <v>169</v>
      </c>
      <c r="F92" s="203" t="s">
        <v>169</v>
      </c>
      <c r="G92" s="203" t="s">
        <v>169</v>
      </c>
      <c r="H92" s="87" t="n">
        <v>55000</v>
      </c>
      <c r="J92" s="2"/>
      <c r="K92" s="2"/>
    </row>
    <row r="93" customFormat="false" ht="15.75" hidden="false" customHeight="false" outlineLevel="0" collapsed="false">
      <c r="A93" s="120"/>
      <c r="B93" s="233"/>
      <c r="C93" s="234" t="s">
        <v>13</v>
      </c>
      <c r="D93" s="235"/>
      <c r="E93" s="235"/>
      <c r="F93" s="235"/>
      <c r="G93" s="235"/>
      <c r="H93" s="82" t="n">
        <f aca="false">SUM(H94:H97)</f>
        <v>9484854</v>
      </c>
      <c r="J93" s="2"/>
      <c r="K93" s="2"/>
    </row>
    <row r="94" customFormat="false" ht="59.25" hidden="false" customHeight="true" outlineLevel="0" collapsed="false">
      <c r="A94" s="69"/>
      <c r="B94" s="130" t="s">
        <v>14</v>
      </c>
      <c r="C94" s="51" t="s">
        <v>15</v>
      </c>
      <c r="D94" s="118" t="s">
        <v>174</v>
      </c>
      <c r="E94" s="119"/>
      <c r="F94" s="119"/>
      <c r="G94" s="119" t="s">
        <v>169</v>
      </c>
      <c r="H94" s="85" t="n">
        <v>3703970</v>
      </c>
      <c r="J94" s="2"/>
      <c r="K94" s="2"/>
    </row>
    <row r="95" customFormat="false" ht="55.5" hidden="false" customHeight="true" outlineLevel="0" collapsed="false">
      <c r="A95" s="141"/>
      <c r="B95" s="130"/>
      <c r="C95" s="51" t="s">
        <v>16</v>
      </c>
      <c r="D95" s="118" t="s">
        <v>174</v>
      </c>
      <c r="E95" s="119"/>
      <c r="F95" s="119"/>
      <c r="G95" s="119" t="s">
        <v>169</v>
      </c>
      <c r="H95" s="85" t="n">
        <v>1590267</v>
      </c>
      <c r="J95" s="2"/>
      <c r="K95" s="2"/>
    </row>
    <row r="96" customFormat="false" ht="61.5" hidden="false" customHeight="true" outlineLevel="0" collapsed="false">
      <c r="A96" s="141"/>
      <c r="B96" s="130"/>
      <c r="C96" s="51" t="s">
        <v>17</v>
      </c>
      <c r="D96" s="118" t="s">
        <v>174</v>
      </c>
      <c r="E96" s="119"/>
      <c r="F96" s="119"/>
      <c r="G96" s="119" t="s">
        <v>169</v>
      </c>
      <c r="H96" s="85" t="n">
        <v>2362183</v>
      </c>
      <c r="J96" s="2"/>
      <c r="K96" s="2"/>
    </row>
    <row r="97" customFormat="false" ht="45" hidden="false" customHeight="true" outlineLevel="0" collapsed="false">
      <c r="A97" s="143"/>
      <c r="B97" s="130"/>
      <c r="C97" s="52" t="s">
        <v>194</v>
      </c>
      <c r="D97" s="142" t="s">
        <v>174</v>
      </c>
      <c r="E97" s="131"/>
      <c r="F97" s="131"/>
      <c r="G97" s="131" t="s">
        <v>169</v>
      </c>
      <c r="H97" s="88" t="n">
        <v>1828434</v>
      </c>
      <c r="J97" s="2"/>
      <c r="K97" s="2"/>
    </row>
    <row r="98" customFormat="false" ht="15" hidden="false" customHeight="true" outlineLevel="0" collapsed="false">
      <c r="A98" s="111"/>
      <c r="B98" s="112" t="s">
        <v>23</v>
      </c>
      <c r="C98" s="112"/>
      <c r="D98" s="112"/>
      <c r="E98" s="112"/>
      <c r="F98" s="112"/>
      <c r="G98" s="112"/>
      <c r="H98" s="113" t="n">
        <f aca="false">H99</f>
        <v>21200</v>
      </c>
      <c r="J98" s="2"/>
      <c r="K98" s="2"/>
    </row>
    <row r="99" customFormat="false" ht="15" hidden="false" customHeight="false" outlineLevel="0" collapsed="false">
      <c r="A99" s="36"/>
      <c r="B99" s="122"/>
      <c r="C99" s="37" t="s">
        <v>13</v>
      </c>
      <c r="D99" s="123"/>
      <c r="E99" s="123"/>
      <c r="F99" s="123"/>
      <c r="G99" s="123"/>
      <c r="H99" s="84" t="n">
        <f aca="false">H100</f>
        <v>21200</v>
      </c>
      <c r="J99" s="2"/>
      <c r="K99" s="2"/>
    </row>
    <row r="100" customFormat="false" ht="98.25" hidden="false" customHeight="true" outlineLevel="0" collapsed="false">
      <c r="A100" s="32"/>
      <c r="B100" s="236" t="s">
        <v>41</v>
      </c>
      <c r="C100" s="237" t="s">
        <v>42</v>
      </c>
      <c r="D100" s="142" t="s">
        <v>176</v>
      </c>
      <c r="E100" s="131" t="s">
        <v>169</v>
      </c>
      <c r="F100" s="131"/>
      <c r="G100" s="131"/>
      <c r="H100" s="88" t="n">
        <v>21200</v>
      </c>
      <c r="J100" s="2"/>
      <c r="K100" s="2"/>
    </row>
    <row r="101" s="20" customFormat="true" ht="16.5" hidden="false" customHeight="true" outlineLevel="0" collapsed="false">
      <c r="A101" s="133"/>
      <c r="B101" s="134" t="s">
        <v>81</v>
      </c>
      <c r="C101" s="134"/>
      <c r="D101" s="134"/>
      <c r="E101" s="134"/>
      <c r="F101" s="134"/>
      <c r="G101" s="134"/>
      <c r="H101" s="110" t="n">
        <f aca="false">+H102</f>
        <v>2036</v>
      </c>
    </row>
    <row r="102" customFormat="false" ht="15" hidden="false" customHeight="false" outlineLevel="0" collapsed="false">
      <c r="A102" s="47"/>
      <c r="B102" s="114"/>
      <c r="C102" s="115" t="s">
        <v>82</v>
      </c>
      <c r="D102" s="116"/>
      <c r="E102" s="116"/>
      <c r="F102" s="116"/>
      <c r="G102" s="116"/>
      <c r="H102" s="82" t="n">
        <f aca="false">H103</f>
        <v>2036</v>
      </c>
    </row>
    <row r="103" customFormat="false" ht="36" hidden="false" customHeight="false" outlineLevel="0" collapsed="false">
      <c r="A103" s="169"/>
      <c r="B103" s="130" t="s">
        <v>83</v>
      </c>
      <c r="C103" s="92" t="s">
        <v>87</v>
      </c>
      <c r="D103" s="131" t="s">
        <v>176</v>
      </c>
      <c r="E103" s="131"/>
      <c r="F103" s="131" t="s">
        <v>169</v>
      </c>
      <c r="G103" s="131" t="s">
        <v>169</v>
      </c>
      <c r="H103" s="85" t="n">
        <v>2036</v>
      </c>
    </row>
    <row r="104" s="20" customFormat="true" ht="15" hidden="false" customHeight="true" outlineLevel="0" collapsed="false">
      <c r="A104" s="108"/>
      <c r="B104" s="109" t="s">
        <v>100</v>
      </c>
      <c r="C104" s="109"/>
      <c r="D104" s="109"/>
      <c r="E104" s="109"/>
      <c r="F104" s="109"/>
      <c r="G104" s="109"/>
      <c r="H104" s="197" t="n">
        <f aca="false">H105</f>
        <v>468750</v>
      </c>
    </row>
    <row r="105" customFormat="false" ht="15" hidden="false" customHeight="false" outlineLevel="0" collapsed="false">
      <c r="A105" s="36"/>
      <c r="B105" s="122"/>
      <c r="C105" s="37" t="s">
        <v>101</v>
      </c>
      <c r="D105" s="123"/>
      <c r="E105" s="123"/>
      <c r="F105" s="123"/>
      <c r="G105" s="123"/>
      <c r="H105" s="198" t="n">
        <f aca="false">+H106</f>
        <v>468750</v>
      </c>
    </row>
    <row r="106" customFormat="false" ht="66.75" hidden="false" customHeight="true" outlineLevel="0" collapsed="false">
      <c r="A106" s="238"/>
      <c r="B106" s="239" t="s">
        <v>102</v>
      </c>
      <c r="C106" s="194" t="s">
        <v>195</v>
      </c>
      <c r="D106" s="118" t="s">
        <v>174</v>
      </c>
      <c r="E106" s="119"/>
      <c r="F106" s="119"/>
      <c r="G106" s="119" t="s">
        <v>169</v>
      </c>
      <c r="H106" s="85" t="n">
        <v>468750</v>
      </c>
    </row>
    <row r="107" s="20" customFormat="true" ht="16.5" hidden="false" customHeight="true" outlineLevel="0" collapsed="false">
      <c r="A107" s="108"/>
      <c r="B107" s="204" t="s">
        <v>110</v>
      </c>
      <c r="C107" s="204"/>
      <c r="D107" s="204"/>
      <c r="E107" s="204"/>
      <c r="F107" s="204"/>
      <c r="G107" s="109"/>
      <c r="H107" s="121" t="n">
        <f aca="false">H108</f>
        <v>36796</v>
      </c>
    </row>
    <row r="108" customFormat="false" ht="15" hidden="false" customHeight="false" outlineLevel="0" collapsed="false">
      <c r="A108" s="36"/>
      <c r="B108" s="122"/>
      <c r="C108" s="72" t="s">
        <v>111</v>
      </c>
      <c r="D108" s="205"/>
      <c r="E108" s="205"/>
      <c r="F108" s="205"/>
      <c r="G108" s="205"/>
      <c r="H108" s="206" t="n">
        <f aca="false">H109</f>
        <v>36796</v>
      </c>
    </row>
    <row r="109" customFormat="false" ht="96.75" hidden="false" customHeight="true" outlineLevel="0" collapsed="false">
      <c r="A109" s="240"/>
      <c r="B109" s="241" t="s">
        <v>112</v>
      </c>
      <c r="C109" s="242" t="s">
        <v>116</v>
      </c>
      <c r="D109" s="243" t="s">
        <v>176</v>
      </c>
      <c r="E109" s="244" t="s">
        <v>169</v>
      </c>
      <c r="F109" s="244" t="s">
        <v>169</v>
      </c>
      <c r="G109" s="244" t="s">
        <v>169</v>
      </c>
      <c r="H109" s="245" t="n">
        <v>36796</v>
      </c>
    </row>
    <row r="110" s="20" customFormat="true" ht="15" hidden="false" customHeight="true" outlineLevel="0" collapsed="false">
      <c r="A110" s="108"/>
      <c r="B110" s="109" t="s">
        <v>196</v>
      </c>
      <c r="C110" s="109"/>
      <c r="D110" s="109"/>
      <c r="E110" s="109"/>
      <c r="F110" s="109"/>
      <c r="G110" s="109"/>
      <c r="H110" s="121" t="n">
        <f aca="false">H111</f>
        <v>13051338</v>
      </c>
      <c r="J110" s="2"/>
      <c r="K110" s="2"/>
    </row>
    <row r="111" customFormat="false" ht="15" hidden="false" customHeight="false" outlineLevel="0" collapsed="false">
      <c r="A111" s="27"/>
      <c r="B111" s="138"/>
      <c r="C111" s="139" t="s">
        <v>32</v>
      </c>
      <c r="D111" s="140"/>
      <c r="E111" s="140"/>
      <c r="F111" s="140"/>
      <c r="G111" s="140"/>
      <c r="H111" s="84" t="n">
        <f aca="false">SUM(H112:H117)</f>
        <v>13051338</v>
      </c>
      <c r="J111" s="2"/>
      <c r="K111" s="2"/>
    </row>
    <row r="112" customFormat="false" ht="36" hidden="false" customHeight="true" outlineLevel="0" collapsed="false">
      <c r="A112" s="69"/>
      <c r="B112" s="200" t="s">
        <v>197</v>
      </c>
      <c r="C112" s="194" t="s">
        <v>128</v>
      </c>
      <c r="D112" s="127" t="s">
        <v>176</v>
      </c>
      <c r="E112" s="128" t="s">
        <v>169</v>
      </c>
      <c r="F112" s="128" t="s">
        <v>169</v>
      </c>
      <c r="G112" s="128" t="s">
        <v>169</v>
      </c>
      <c r="H112" s="85" t="n">
        <v>6372012</v>
      </c>
      <c r="J112" s="2"/>
      <c r="K112" s="2"/>
    </row>
    <row r="113" customFormat="false" ht="42" hidden="false" customHeight="true" outlineLevel="0" collapsed="false">
      <c r="A113" s="141"/>
      <c r="B113" s="200"/>
      <c r="C113" s="237" t="s">
        <v>132</v>
      </c>
      <c r="D113" s="142" t="s">
        <v>174</v>
      </c>
      <c r="E113" s="131" t="s">
        <v>169</v>
      </c>
      <c r="F113" s="131" t="s">
        <v>169</v>
      </c>
      <c r="G113" s="131" t="s">
        <v>169</v>
      </c>
      <c r="H113" s="88" t="n">
        <v>2263098</v>
      </c>
      <c r="J113" s="2"/>
      <c r="K113" s="2"/>
    </row>
    <row r="114" customFormat="false" ht="36" hidden="false" customHeight="false" outlineLevel="0" collapsed="false">
      <c r="A114" s="141"/>
      <c r="B114" s="200"/>
      <c r="C114" s="246" t="s">
        <v>133</v>
      </c>
      <c r="D114" s="127" t="s">
        <v>176</v>
      </c>
      <c r="E114" s="187" t="s">
        <v>169</v>
      </c>
      <c r="F114" s="187" t="s">
        <v>169</v>
      </c>
      <c r="G114" s="187" t="s">
        <v>169</v>
      </c>
      <c r="H114" s="89" t="n">
        <v>868098</v>
      </c>
      <c r="J114" s="2"/>
      <c r="K114" s="2"/>
    </row>
    <row r="115" customFormat="false" ht="68.25" hidden="false" customHeight="true" outlineLevel="0" collapsed="false">
      <c r="A115" s="141"/>
      <c r="B115" s="200"/>
      <c r="C115" s="237" t="s">
        <v>134</v>
      </c>
      <c r="D115" s="142" t="s">
        <v>174</v>
      </c>
      <c r="E115" s="131" t="s">
        <v>169</v>
      </c>
      <c r="F115" s="131" t="s">
        <v>169</v>
      </c>
      <c r="G115" s="131" t="s">
        <v>169</v>
      </c>
      <c r="H115" s="88" t="n">
        <v>1345643</v>
      </c>
      <c r="J115" s="2"/>
      <c r="K115" s="2"/>
    </row>
    <row r="116" customFormat="false" ht="50.25" hidden="false" customHeight="true" outlineLevel="0" collapsed="false">
      <c r="A116" s="141"/>
      <c r="B116" s="200"/>
      <c r="C116" s="247" t="s">
        <v>135</v>
      </c>
      <c r="D116" s="127" t="s">
        <v>176</v>
      </c>
      <c r="E116" s="128" t="s">
        <v>169</v>
      </c>
      <c r="F116" s="128" t="s">
        <v>169</v>
      </c>
      <c r="G116" s="128" t="s">
        <v>169</v>
      </c>
      <c r="H116" s="183" t="n">
        <v>1202487</v>
      </c>
      <c r="J116" s="2"/>
      <c r="K116" s="2"/>
    </row>
    <row r="117" customFormat="false" ht="44.25" hidden="false" customHeight="true" outlineLevel="0" collapsed="false">
      <c r="A117" s="248"/>
      <c r="B117" s="200"/>
      <c r="C117" s="201" t="s">
        <v>136</v>
      </c>
      <c r="D117" s="202" t="s">
        <v>198</v>
      </c>
      <c r="E117" s="203" t="s">
        <v>169</v>
      </c>
      <c r="F117" s="203" t="s">
        <v>169</v>
      </c>
      <c r="G117" s="203" t="s">
        <v>169</v>
      </c>
      <c r="H117" s="87" t="n">
        <v>1000000</v>
      </c>
      <c r="J117" s="2"/>
      <c r="K117" s="2"/>
    </row>
    <row r="118" customFormat="false" ht="15.75" hidden="false" customHeight="true" outlineLevel="0" collapsed="false">
      <c r="A118" s="106" t="s">
        <v>199</v>
      </c>
      <c r="B118" s="106"/>
      <c r="C118" s="106"/>
      <c r="D118" s="106"/>
      <c r="E118" s="107"/>
      <c r="F118" s="107"/>
      <c r="G118" s="107"/>
      <c r="H118" s="17" t="n">
        <f aca="false">+H119+H126+H130+H133+H151+H157+H160+H165</f>
        <v>20732953.5</v>
      </c>
    </row>
    <row r="119" s="20" customFormat="true" ht="16.5" hidden="false" customHeight="true" outlineLevel="0" collapsed="false">
      <c r="A119" s="108"/>
      <c r="B119" s="109" t="s">
        <v>9</v>
      </c>
      <c r="C119" s="109"/>
      <c r="D119" s="109"/>
      <c r="E119" s="109"/>
      <c r="F119" s="109"/>
      <c r="G119" s="109"/>
      <c r="H119" s="121" t="n">
        <f aca="false">H121</f>
        <v>310902</v>
      </c>
      <c r="J119" s="2"/>
      <c r="K119" s="2"/>
    </row>
    <row r="120" customFormat="false" ht="15" hidden="false" customHeight="true" outlineLevel="0" collapsed="false">
      <c r="A120" s="249"/>
      <c r="B120" s="250" t="s">
        <v>23</v>
      </c>
      <c r="C120" s="250"/>
      <c r="D120" s="250"/>
      <c r="E120" s="250"/>
      <c r="F120" s="250"/>
      <c r="G120" s="250"/>
      <c r="H120" s="251"/>
      <c r="J120" s="2"/>
      <c r="K120" s="2"/>
    </row>
    <row r="121" customFormat="false" ht="15" hidden="false" customHeight="false" outlineLevel="0" collapsed="false">
      <c r="A121" s="27"/>
      <c r="B121" s="138"/>
      <c r="C121" s="37" t="s">
        <v>10</v>
      </c>
      <c r="D121" s="123"/>
      <c r="E121" s="123"/>
      <c r="F121" s="123"/>
      <c r="G121" s="252"/>
      <c r="H121" s="84" t="n">
        <f aca="false">SUM(H122:H125)</f>
        <v>310902</v>
      </c>
      <c r="J121" s="2"/>
      <c r="K121" s="2"/>
    </row>
    <row r="122" customFormat="false" ht="24" hidden="false" customHeight="true" outlineLevel="0" collapsed="false">
      <c r="A122" s="253"/>
      <c r="B122" s="130" t="s">
        <v>24</v>
      </c>
      <c r="C122" s="43" t="s">
        <v>31</v>
      </c>
      <c r="D122" s="119" t="s">
        <v>200</v>
      </c>
      <c r="E122" s="119"/>
      <c r="F122" s="119"/>
      <c r="G122" s="119" t="s">
        <v>169</v>
      </c>
      <c r="H122" s="85" t="n">
        <v>12967</v>
      </c>
      <c r="J122" s="2"/>
      <c r="K122" s="2"/>
    </row>
    <row r="123" customFormat="false" ht="31.5" hidden="false" customHeight="true" outlineLevel="0" collapsed="false">
      <c r="A123" s="254"/>
      <c r="B123" s="130"/>
      <c r="C123" s="43" t="s">
        <v>25</v>
      </c>
      <c r="D123" s="119" t="s">
        <v>200</v>
      </c>
      <c r="E123" s="131" t="s">
        <v>169</v>
      </c>
      <c r="F123" s="131" t="s">
        <v>169</v>
      </c>
      <c r="G123" s="128" t="s">
        <v>169</v>
      </c>
      <c r="H123" s="183" t="n">
        <v>148967</v>
      </c>
      <c r="J123" s="2"/>
      <c r="K123" s="2"/>
    </row>
    <row r="124" customFormat="false" ht="54" hidden="false" customHeight="true" outlineLevel="0" collapsed="false">
      <c r="A124" s="254"/>
      <c r="B124" s="130"/>
      <c r="C124" s="43" t="s">
        <v>201</v>
      </c>
      <c r="D124" s="119" t="s">
        <v>200</v>
      </c>
      <c r="E124" s="128"/>
      <c r="F124" s="131" t="s">
        <v>169</v>
      </c>
      <c r="G124" s="128" t="s">
        <v>169</v>
      </c>
      <c r="H124" s="183" t="n">
        <v>74484</v>
      </c>
      <c r="J124" s="2"/>
      <c r="K124" s="2"/>
    </row>
    <row r="125" customFormat="false" ht="57.75" hidden="false" customHeight="true" outlineLevel="0" collapsed="false">
      <c r="A125" s="255"/>
      <c r="B125" s="130"/>
      <c r="C125" s="44" t="s">
        <v>202</v>
      </c>
      <c r="D125" s="119" t="s">
        <v>203</v>
      </c>
      <c r="E125" s="131"/>
      <c r="F125" s="131" t="s">
        <v>169</v>
      </c>
      <c r="G125" s="131" t="s">
        <v>169</v>
      </c>
      <c r="H125" s="88" t="n">
        <v>74484</v>
      </c>
      <c r="J125" s="2"/>
      <c r="K125" s="2"/>
    </row>
    <row r="126" customFormat="false" ht="15" hidden="false" customHeight="true" outlineLevel="0" collapsed="false">
      <c r="A126" s="190"/>
      <c r="B126" s="109" t="s">
        <v>64</v>
      </c>
      <c r="C126" s="109"/>
      <c r="D126" s="109"/>
      <c r="E126" s="109"/>
      <c r="F126" s="109"/>
      <c r="G126" s="109"/>
      <c r="H126" s="121" t="n">
        <f aca="false">H127</f>
        <v>17469810</v>
      </c>
      <c r="I126" s="132"/>
    </row>
    <row r="127" customFormat="false" ht="15" hidden="false" customHeight="false" outlineLevel="0" collapsed="false">
      <c r="A127" s="120"/>
      <c r="B127" s="114"/>
      <c r="C127" s="72" t="s">
        <v>65</v>
      </c>
      <c r="D127" s="191"/>
      <c r="E127" s="191"/>
      <c r="F127" s="191"/>
      <c r="G127" s="192"/>
      <c r="H127" s="82" t="n">
        <f aca="false">H128+H129</f>
        <v>17469810</v>
      </c>
      <c r="I127" s="132"/>
    </row>
    <row r="128" customFormat="false" ht="72" hidden="false" customHeight="false" outlineLevel="0" collapsed="false">
      <c r="A128" s="27"/>
      <c r="B128" s="193" t="s">
        <v>204</v>
      </c>
      <c r="C128" s="194" t="s">
        <v>205</v>
      </c>
      <c r="D128" s="142" t="s">
        <v>200</v>
      </c>
      <c r="E128" s="119"/>
      <c r="F128" s="119"/>
      <c r="G128" s="119" t="s">
        <v>169</v>
      </c>
      <c r="H128" s="85" t="n">
        <v>17269810</v>
      </c>
      <c r="I128" s="132"/>
    </row>
    <row r="129" customFormat="false" ht="36" hidden="false" customHeight="false" outlineLevel="0" collapsed="false">
      <c r="A129" s="27"/>
      <c r="B129" s="193" t="s">
        <v>66</v>
      </c>
      <c r="C129" s="194" t="s">
        <v>67</v>
      </c>
      <c r="D129" s="142" t="s">
        <v>200</v>
      </c>
      <c r="E129" s="119"/>
      <c r="F129" s="119"/>
      <c r="G129" s="119" t="s">
        <v>169</v>
      </c>
      <c r="H129" s="85" t="n">
        <v>200000</v>
      </c>
      <c r="I129" s="132"/>
    </row>
    <row r="130" customFormat="false" ht="15" hidden="false" customHeight="true" outlineLevel="0" collapsed="false">
      <c r="A130" s="190"/>
      <c r="B130" s="109" t="s">
        <v>69</v>
      </c>
      <c r="C130" s="109"/>
      <c r="D130" s="109"/>
      <c r="E130" s="109"/>
      <c r="F130" s="109"/>
      <c r="G130" s="109"/>
      <c r="H130" s="121" t="n">
        <f aca="false">H131</f>
        <v>17100</v>
      </c>
      <c r="I130" s="132"/>
    </row>
    <row r="131" customFormat="false" ht="15" hidden="false" customHeight="false" outlineLevel="0" collapsed="false">
      <c r="A131" s="120"/>
      <c r="B131" s="114"/>
      <c r="C131" s="72" t="s">
        <v>65</v>
      </c>
      <c r="D131" s="191"/>
      <c r="E131" s="191"/>
      <c r="F131" s="191"/>
      <c r="G131" s="192"/>
      <c r="H131" s="82" t="n">
        <f aca="false">H132</f>
        <v>17100</v>
      </c>
      <c r="I131" s="132"/>
    </row>
    <row r="132" customFormat="false" ht="32.25" hidden="false" customHeight="true" outlineLevel="0" collapsed="false">
      <c r="A132" s="129"/>
      <c r="B132" s="256" t="s">
        <v>206</v>
      </c>
      <c r="C132" s="237" t="s">
        <v>72</v>
      </c>
      <c r="D132" s="142" t="s">
        <v>200</v>
      </c>
      <c r="E132" s="131"/>
      <c r="F132" s="131" t="s">
        <v>169</v>
      </c>
      <c r="G132" s="131" t="s">
        <v>169</v>
      </c>
      <c r="H132" s="88" t="n">
        <v>17100</v>
      </c>
      <c r="I132" s="132"/>
    </row>
    <row r="133" customFormat="false" ht="15" hidden="false" customHeight="true" outlineLevel="0" collapsed="false">
      <c r="A133" s="108"/>
      <c r="B133" s="109" t="s">
        <v>207</v>
      </c>
      <c r="C133" s="109"/>
      <c r="D133" s="109"/>
      <c r="E133" s="109"/>
      <c r="F133" s="109"/>
      <c r="G133" s="109"/>
      <c r="H133" s="121" t="n">
        <f aca="false">+H134</f>
        <v>674406</v>
      </c>
      <c r="I133" s="173"/>
    </row>
    <row r="134" customFormat="false" ht="42" hidden="false" customHeight="true" outlineLevel="0" collapsed="false">
      <c r="A134" s="61"/>
      <c r="B134" s="257"/>
      <c r="C134" s="228" t="s">
        <v>208</v>
      </c>
      <c r="D134" s="228"/>
      <c r="E134" s="228"/>
      <c r="F134" s="228"/>
      <c r="G134" s="228"/>
      <c r="H134" s="84" t="n">
        <f aca="false">SUM(H135:H150)</f>
        <v>674406</v>
      </c>
      <c r="I134" s="173"/>
    </row>
    <row r="135" customFormat="false" ht="48" hidden="false" customHeight="true" outlineLevel="0" collapsed="false">
      <c r="A135" s="258"/>
      <c r="B135" s="259" t="s">
        <v>75</v>
      </c>
      <c r="C135" s="51" t="s">
        <v>80</v>
      </c>
      <c r="D135" s="127" t="s">
        <v>181</v>
      </c>
      <c r="E135" s="128" t="s">
        <v>169</v>
      </c>
      <c r="F135" s="128" t="s">
        <v>169</v>
      </c>
      <c r="G135" s="128" t="s">
        <v>169</v>
      </c>
      <c r="H135" s="85" t="n">
        <f aca="false">166400*25%</f>
        <v>41600</v>
      </c>
      <c r="I135" s="260"/>
    </row>
    <row r="136" customFormat="false" ht="24" hidden="false" customHeight="false" outlineLevel="0" collapsed="false">
      <c r="A136" s="261"/>
      <c r="B136" s="259"/>
      <c r="C136" s="51"/>
      <c r="D136" s="127" t="s">
        <v>183</v>
      </c>
      <c r="E136" s="128" t="s">
        <v>169</v>
      </c>
      <c r="F136" s="128" t="s">
        <v>169</v>
      </c>
      <c r="G136" s="128" t="s">
        <v>169</v>
      </c>
      <c r="H136" s="85" t="n">
        <f aca="false">166400*25%</f>
        <v>41600</v>
      </c>
      <c r="I136" s="179"/>
    </row>
    <row r="137" customFormat="false" ht="60" hidden="false" customHeight="false" outlineLevel="0" collapsed="false">
      <c r="A137" s="261"/>
      <c r="B137" s="259"/>
      <c r="C137" s="51"/>
      <c r="D137" s="127" t="s">
        <v>209</v>
      </c>
      <c r="E137" s="128" t="s">
        <v>169</v>
      </c>
      <c r="F137" s="128" t="s">
        <v>169</v>
      </c>
      <c r="G137" s="128" t="s">
        <v>169</v>
      </c>
      <c r="H137" s="85" t="n">
        <f aca="false">166400*25%</f>
        <v>41600</v>
      </c>
      <c r="I137" s="179"/>
    </row>
    <row r="138" customFormat="false" ht="24" hidden="false" customHeight="false" outlineLevel="0" collapsed="false">
      <c r="A138" s="108"/>
      <c r="B138" s="259"/>
      <c r="C138" s="51"/>
      <c r="D138" s="127" t="s">
        <v>210</v>
      </c>
      <c r="E138" s="128" t="s">
        <v>169</v>
      </c>
      <c r="F138" s="128" t="s">
        <v>169</v>
      </c>
      <c r="G138" s="128" t="s">
        <v>169</v>
      </c>
      <c r="H138" s="85" t="n">
        <f aca="false">166400*25%</f>
        <v>41600</v>
      </c>
      <c r="I138" s="179"/>
    </row>
    <row r="139" customFormat="false" ht="48" hidden="false" customHeight="true" outlineLevel="0" collapsed="false">
      <c r="A139" s="261"/>
      <c r="B139" s="262" t="s">
        <v>77</v>
      </c>
      <c r="C139" s="237" t="s">
        <v>76</v>
      </c>
      <c r="D139" s="127" t="s">
        <v>181</v>
      </c>
      <c r="E139" s="128" t="s">
        <v>169</v>
      </c>
      <c r="F139" s="128" t="s">
        <v>169</v>
      </c>
      <c r="G139" s="128" t="s">
        <v>169</v>
      </c>
      <c r="H139" s="85" t="n">
        <f aca="false">323006*25%</f>
        <v>80751.5</v>
      </c>
      <c r="I139" s="260"/>
    </row>
    <row r="140" customFormat="false" ht="24" hidden="false" customHeight="false" outlineLevel="0" collapsed="false">
      <c r="A140" s="261"/>
      <c r="B140" s="262"/>
      <c r="C140" s="237"/>
      <c r="D140" s="127" t="s">
        <v>183</v>
      </c>
      <c r="E140" s="128" t="s">
        <v>169</v>
      </c>
      <c r="F140" s="128" t="s">
        <v>169</v>
      </c>
      <c r="G140" s="128" t="s">
        <v>169</v>
      </c>
      <c r="H140" s="85" t="n">
        <f aca="false">323006*25%</f>
        <v>80751.5</v>
      </c>
      <c r="I140" s="179"/>
    </row>
    <row r="141" customFormat="false" ht="60" hidden="false" customHeight="false" outlineLevel="0" collapsed="false">
      <c r="A141" s="261"/>
      <c r="B141" s="262"/>
      <c r="C141" s="237"/>
      <c r="D141" s="127" t="s">
        <v>209</v>
      </c>
      <c r="E141" s="128" t="s">
        <v>169</v>
      </c>
      <c r="F141" s="128" t="s">
        <v>169</v>
      </c>
      <c r="G141" s="128" t="s">
        <v>169</v>
      </c>
      <c r="H141" s="85" t="n">
        <f aca="false">323006*25%</f>
        <v>80751.5</v>
      </c>
      <c r="I141" s="179"/>
    </row>
    <row r="142" customFormat="false" ht="24" hidden="false" customHeight="false" outlineLevel="0" collapsed="false">
      <c r="A142" s="261"/>
      <c r="B142" s="262"/>
      <c r="C142" s="237"/>
      <c r="D142" s="127" t="s">
        <v>210</v>
      </c>
      <c r="E142" s="128" t="s">
        <v>169</v>
      </c>
      <c r="F142" s="128" t="s">
        <v>169</v>
      </c>
      <c r="G142" s="128" t="s">
        <v>169</v>
      </c>
      <c r="H142" s="85" t="n">
        <f aca="false">323006*25%</f>
        <v>80751.5</v>
      </c>
      <c r="I142" s="179"/>
    </row>
    <row r="143" customFormat="false" ht="48" hidden="false" customHeight="true" outlineLevel="0" collapsed="false">
      <c r="A143" s="261"/>
      <c r="B143" s="262"/>
      <c r="C143" s="263" t="s">
        <v>78</v>
      </c>
      <c r="D143" s="127" t="s">
        <v>181</v>
      </c>
      <c r="E143" s="128" t="s">
        <v>169</v>
      </c>
      <c r="F143" s="128" t="s">
        <v>169</v>
      </c>
      <c r="G143" s="128" t="s">
        <v>169</v>
      </c>
      <c r="H143" s="85" t="n">
        <v>750</v>
      </c>
      <c r="I143" s="260"/>
    </row>
    <row r="144" customFormat="false" ht="24" hidden="false" customHeight="false" outlineLevel="0" collapsed="false">
      <c r="A144" s="261"/>
      <c r="B144" s="262"/>
      <c r="C144" s="263"/>
      <c r="D144" s="127" t="s">
        <v>183</v>
      </c>
      <c r="E144" s="128" t="s">
        <v>169</v>
      </c>
      <c r="F144" s="128" t="s">
        <v>169</v>
      </c>
      <c r="G144" s="128" t="s">
        <v>169</v>
      </c>
      <c r="H144" s="85" t="n">
        <v>750</v>
      </c>
      <c r="I144" s="179"/>
    </row>
    <row r="145" customFormat="false" ht="60" hidden="false" customHeight="false" outlineLevel="0" collapsed="false">
      <c r="A145" s="261"/>
      <c r="B145" s="262"/>
      <c r="C145" s="263"/>
      <c r="D145" s="127" t="s">
        <v>209</v>
      </c>
      <c r="E145" s="128" t="s">
        <v>169</v>
      </c>
      <c r="F145" s="128" t="s">
        <v>169</v>
      </c>
      <c r="G145" s="128" t="s">
        <v>169</v>
      </c>
      <c r="H145" s="85" t="n">
        <v>750</v>
      </c>
      <c r="I145" s="179"/>
    </row>
    <row r="146" customFormat="false" ht="24.75" hidden="false" customHeight="false" outlineLevel="0" collapsed="false">
      <c r="A146" s="264"/>
      <c r="B146" s="262"/>
      <c r="C146" s="263"/>
      <c r="D146" s="202" t="s">
        <v>210</v>
      </c>
      <c r="E146" s="203" t="s">
        <v>169</v>
      </c>
      <c r="F146" s="203" t="s">
        <v>169</v>
      </c>
      <c r="G146" s="203" t="s">
        <v>169</v>
      </c>
      <c r="H146" s="87" t="n">
        <v>750</v>
      </c>
      <c r="I146" s="179"/>
    </row>
    <row r="147" customFormat="false" ht="48.75" hidden="false" customHeight="true" outlineLevel="0" collapsed="false">
      <c r="A147" s="265"/>
      <c r="B147" s="266" t="s">
        <v>77</v>
      </c>
      <c r="C147" s="267" t="s">
        <v>79</v>
      </c>
      <c r="D147" s="268" t="s">
        <v>181</v>
      </c>
      <c r="E147" s="269" t="s">
        <v>169</v>
      </c>
      <c r="F147" s="269" t="s">
        <v>169</v>
      </c>
      <c r="G147" s="269" t="s">
        <v>169</v>
      </c>
      <c r="H147" s="270" t="n">
        <f aca="false">182000*25%</f>
        <v>45500</v>
      </c>
      <c r="I147" s="260"/>
    </row>
    <row r="148" customFormat="false" ht="24" hidden="false" customHeight="false" outlineLevel="0" collapsed="false">
      <c r="A148" s="261"/>
      <c r="B148" s="266"/>
      <c r="C148" s="267"/>
      <c r="D148" s="127" t="s">
        <v>183</v>
      </c>
      <c r="E148" s="128" t="s">
        <v>169</v>
      </c>
      <c r="F148" s="128" t="s">
        <v>169</v>
      </c>
      <c r="G148" s="128" t="s">
        <v>169</v>
      </c>
      <c r="H148" s="85" t="n">
        <f aca="false">182000*25%</f>
        <v>45500</v>
      </c>
      <c r="I148" s="179"/>
    </row>
    <row r="149" customFormat="false" ht="60" hidden="false" customHeight="false" outlineLevel="0" collapsed="false">
      <c r="A149" s="261"/>
      <c r="B149" s="266"/>
      <c r="C149" s="267"/>
      <c r="D149" s="127" t="s">
        <v>209</v>
      </c>
      <c r="E149" s="128" t="s">
        <v>169</v>
      </c>
      <c r="F149" s="128" t="s">
        <v>169</v>
      </c>
      <c r="G149" s="128" t="s">
        <v>169</v>
      </c>
      <c r="H149" s="85" t="n">
        <f aca="false">182000*25%</f>
        <v>45500</v>
      </c>
      <c r="I149" s="179"/>
    </row>
    <row r="150" customFormat="false" ht="24" hidden="false" customHeight="false" outlineLevel="0" collapsed="false">
      <c r="A150" s="196"/>
      <c r="B150" s="266"/>
      <c r="C150" s="267"/>
      <c r="D150" s="176" t="s">
        <v>210</v>
      </c>
      <c r="E150" s="177" t="s">
        <v>169</v>
      </c>
      <c r="F150" s="177" t="s">
        <v>169</v>
      </c>
      <c r="G150" s="177" t="s">
        <v>169</v>
      </c>
      <c r="H150" s="88" t="n">
        <f aca="false">182000*25%</f>
        <v>45500</v>
      </c>
      <c r="I150" s="179"/>
    </row>
    <row r="151" s="20" customFormat="true" ht="16.5" hidden="false" customHeight="true" outlineLevel="0" collapsed="false">
      <c r="A151" s="133"/>
      <c r="B151" s="134" t="s">
        <v>81</v>
      </c>
      <c r="C151" s="134"/>
      <c r="D151" s="134"/>
      <c r="E151" s="134"/>
      <c r="F151" s="134"/>
      <c r="G151" s="134"/>
      <c r="H151" s="110" t="n">
        <f aca="false">+H152</f>
        <v>23427</v>
      </c>
    </row>
    <row r="152" customFormat="false" ht="15" hidden="false" customHeight="false" outlineLevel="0" collapsed="false">
      <c r="A152" s="195"/>
      <c r="B152" s="271"/>
      <c r="C152" s="115" t="s">
        <v>82</v>
      </c>
      <c r="D152" s="116"/>
      <c r="E152" s="116"/>
      <c r="F152" s="116"/>
      <c r="G152" s="116"/>
      <c r="H152" s="82" t="n">
        <f aca="false">+H153+H154+H155+H156</f>
        <v>23427</v>
      </c>
    </row>
    <row r="153" customFormat="false" ht="56.25" hidden="false" customHeight="true" outlineLevel="0" collapsed="false">
      <c r="A153" s="253"/>
      <c r="B153" s="130" t="s">
        <v>83</v>
      </c>
      <c r="C153" s="43" t="s">
        <v>88</v>
      </c>
      <c r="D153" s="119" t="s">
        <v>211</v>
      </c>
      <c r="E153" s="119"/>
      <c r="F153" s="119" t="s">
        <v>169</v>
      </c>
      <c r="G153" s="119" t="s">
        <v>169</v>
      </c>
      <c r="H153" s="85" t="n">
        <v>5090</v>
      </c>
      <c r="J153" s="2"/>
      <c r="K153" s="2"/>
    </row>
    <row r="154" customFormat="false" ht="56.25" hidden="false" customHeight="true" outlineLevel="0" collapsed="false">
      <c r="A154" s="254"/>
      <c r="B154" s="130"/>
      <c r="C154" s="43" t="s">
        <v>89</v>
      </c>
      <c r="D154" s="119" t="s">
        <v>211</v>
      </c>
      <c r="E154" s="131"/>
      <c r="F154" s="131" t="s">
        <v>169</v>
      </c>
      <c r="G154" s="128" t="s">
        <v>169</v>
      </c>
      <c r="H154" s="183" t="n">
        <v>5090</v>
      </c>
      <c r="J154" s="2"/>
      <c r="K154" s="2"/>
    </row>
    <row r="155" customFormat="false" ht="67.5" hidden="false" customHeight="true" outlineLevel="0" collapsed="false">
      <c r="A155" s="254"/>
      <c r="B155" s="130"/>
      <c r="C155" s="43" t="s">
        <v>212</v>
      </c>
      <c r="D155" s="119" t="s">
        <v>211</v>
      </c>
      <c r="E155" s="128"/>
      <c r="F155" s="131" t="s">
        <v>169</v>
      </c>
      <c r="G155" s="128" t="s">
        <v>169</v>
      </c>
      <c r="H155" s="183" t="n">
        <v>10187</v>
      </c>
      <c r="J155" s="2"/>
      <c r="K155" s="2"/>
    </row>
    <row r="156" customFormat="false" ht="72" hidden="false" customHeight="true" outlineLevel="0" collapsed="false">
      <c r="A156" s="255"/>
      <c r="B156" s="130"/>
      <c r="C156" s="44" t="s">
        <v>213</v>
      </c>
      <c r="D156" s="119" t="s">
        <v>211</v>
      </c>
      <c r="E156" s="131"/>
      <c r="F156" s="131" t="s">
        <v>169</v>
      </c>
      <c r="G156" s="131" t="s">
        <v>169</v>
      </c>
      <c r="H156" s="88" t="n">
        <v>3060</v>
      </c>
      <c r="J156" s="2"/>
      <c r="K156" s="2"/>
    </row>
    <row r="157" s="20" customFormat="true" ht="16.5" hidden="false" customHeight="true" outlineLevel="0" collapsed="false">
      <c r="A157" s="108"/>
      <c r="B157" s="109" t="s">
        <v>214</v>
      </c>
      <c r="C157" s="109"/>
      <c r="D157" s="109"/>
      <c r="E157" s="109"/>
      <c r="F157" s="109"/>
      <c r="G157" s="109"/>
      <c r="H157" s="121" t="n">
        <f aca="false">+H158</f>
        <v>4000</v>
      </c>
    </row>
    <row r="158" customFormat="false" ht="15" hidden="false" customHeight="false" outlineLevel="0" collapsed="false">
      <c r="A158" s="27"/>
      <c r="B158" s="138"/>
      <c r="C158" s="139" t="s">
        <v>97</v>
      </c>
      <c r="D158" s="140"/>
      <c r="E158" s="140"/>
      <c r="F158" s="140"/>
      <c r="G158" s="140"/>
      <c r="H158" s="84" t="n">
        <f aca="false">H159</f>
        <v>4000</v>
      </c>
    </row>
    <row r="159" customFormat="false" ht="84" hidden="false" customHeight="true" outlineLevel="0" collapsed="false">
      <c r="A159" s="32"/>
      <c r="B159" s="130" t="s">
        <v>215</v>
      </c>
      <c r="C159" s="52" t="s">
        <v>216</v>
      </c>
      <c r="D159" s="142" t="s">
        <v>217</v>
      </c>
      <c r="E159" s="131" t="s">
        <v>169</v>
      </c>
      <c r="F159" s="131" t="s">
        <v>169</v>
      </c>
      <c r="G159" s="131" t="s">
        <v>169</v>
      </c>
      <c r="H159" s="88" t="n">
        <v>4000</v>
      </c>
      <c r="J159" s="173"/>
      <c r="K159" s="173"/>
    </row>
    <row r="160" s="20" customFormat="true" ht="16.5" hidden="false" customHeight="true" outlineLevel="0" collapsed="false">
      <c r="A160" s="108"/>
      <c r="B160" s="204" t="s">
        <v>110</v>
      </c>
      <c r="C160" s="204"/>
      <c r="D160" s="204"/>
      <c r="E160" s="204"/>
      <c r="F160" s="204"/>
      <c r="G160" s="109"/>
      <c r="H160" s="121" t="n">
        <f aca="false">H161</f>
        <v>55194</v>
      </c>
    </row>
    <row r="161" customFormat="false" ht="15" hidden="false" customHeight="false" outlineLevel="0" collapsed="false">
      <c r="A161" s="36"/>
      <c r="B161" s="122"/>
      <c r="C161" s="72" t="s">
        <v>111</v>
      </c>
      <c r="D161" s="205"/>
      <c r="E161" s="205"/>
      <c r="F161" s="205"/>
      <c r="G161" s="205"/>
      <c r="H161" s="206" t="n">
        <f aca="false">SUM(H162:H164)</f>
        <v>55194</v>
      </c>
    </row>
    <row r="162" customFormat="false" ht="63.75" hidden="false" customHeight="true" outlineLevel="0" collapsed="false">
      <c r="A162" s="207"/>
      <c r="B162" s="117" t="s">
        <v>112</v>
      </c>
      <c r="C162" s="208" t="s">
        <v>117</v>
      </c>
      <c r="D162" s="209" t="s">
        <v>200</v>
      </c>
      <c r="E162" s="210" t="s">
        <v>169</v>
      </c>
      <c r="F162" s="210" t="s">
        <v>169</v>
      </c>
      <c r="G162" s="210" t="s">
        <v>169</v>
      </c>
      <c r="H162" s="211" t="n">
        <v>36796</v>
      </c>
    </row>
    <row r="163" customFormat="false" ht="62.25" hidden="false" customHeight="true" outlineLevel="0" collapsed="false">
      <c r="A163" s="212"/>
      <c r="B163" s="117"/>
      <c r="C163" s="189" t="s">
        <v>118</v>
      </c>
      <c r="D163" s="209" t="s">
        <v>200</v>
      </c>
      <c r="E163" s="119" t="s">
        <v>169</v>
      </c>
      <c r="F163" s="119" t="s">
        <v>169</v>
      </c>
      <c r="G163" s="119" t="s">
        <v>169</v>
      </c>
      <c r="H163" s="85" t="n">
        <v>9199</v>
      </c>
    </row>
    <row r="164" customFormat="false" ht="45" hidden="false" customHeight="true" outlineLevel="0" collapsed="false">
      <c r="A164" s="272"/>
      <c r="B164" s="117"/>
      <c r="C164" s="189" t="s">
        <v>119</v>
      </c>
      <c r="D164" s="119" t="s">
        <v>200</v>
      </c>
      <c r="E164" s="119" t="s">
        <v>169</v>
      </c>
      <c r="F164" s="119" t="s">
        <v>169</v>
      </c>
      <c r="G164" s="119" t="s">
        <v>169</v>
      </c>
      <c r="H164" s="85" t="n">
        <v>9199</v>
      </c>
    </row>
    <row r="165" s="20" customFormat="true" ht="16.5" hidden="false" customHeight="true" outlineLevel="0" collapsed="false">
      <c r="A165" s="108"/>
      <c r="B165" s="109" t="s">
        <v>120</v>
      </c>
      <c r="C165" s="109"/>
      <c r="D165" s="109"/>
      <c r="E165" s="109"/>
      <c r="F165" s="109"/>
      <c r="G165" s="109"/>
      <c r="H165" s="121" t="n">
        <f aca="false">+H166+H168+H171+H173</f>
        <v>2178114.5</v>
      </c>
      <c r="J165" s="2"/>
      <c r="K165" s="2"/>
    </row>
    <row r="166" customFormat="false" ht="15" hidden="false" customHeight="false" outlineLevel="0" collapsed="false">
      <c r="A166" s="27"/>
      <c r="B166" s="138"/>
      <c r="C166" s="139" t="s">
        <v>32</v>
      </c>
      <c r="D166" s="140"/>
      <c r="E166" s="140"/>
      <c r="F166" s="140"/>
      <c r="G166" s="140"/>
      <c r="H166" s="84" t="n">
        <f aca="false">SUM(H167)</f>
        <v>250000</v>
      </c>
      <c r="J166" s="2"/>
      <c r="K166" s="2"/>
    </row>
    <row r="167" customFormat="false" ht="59.25" hidden="false" customHeight="true" outlineLevel="0" collapsed="false">
      <c r="A167" s="273"/>
      <c r="B167" s="274" t="s">
        <v>121</v>
      </c>
      <c r="C167" s="189" t="s">
        <v>130</v>
      </c>
      <c r="D167" s="118" t="s">
        <v>185</v>
      </c>
      <c r="E167" s="119" t="s">
        <v>169</v>
      </c>
      <c r="F167" s="119" t="s">
        <v>169</v>
      </c>
      <c r="G167" s="119" t="s">
        <v>169</v>
      </c>
      <c r="H167" s="85" t="n">
        <v>250000</v>
      </c>
      <c r="J167" s="2"/>
      <c r="K167" s="2"/>
    </row>
    <row r="168" customFormat="false" ht="15" hidden="false" customHeight="true" outlineLevel="0" collapsed="false">
      <c r="A168" s="195"/>
      <c r="B168" s="114"/>
      <c r="C168" s="228" t="s">
        <v>143</v>
      </c>
      <c r="D168" s="228"/>
      <c r="E168" s="228"/>
      <c r="F168" s="228"/>
      <c r="G168" s="228"/>
      <c r="H168" s="82" t="n">
        <f aca="false">SUM(H169:H170)</f>
        <v>783216</v>
      </c>
    </row>
    <row r="169" customFormat="false" ht="61.5" hidden="false" customHeight="true" outlineLevel="0" collapsed="false">
      <c r="A169" s="207"/>
      <c r="B169" s="275" t="s">
        <v>144</v>
      </c>
      <c r="C169" s="51" t="s">
        <v>218</v>
      </c>
      <c r="D169" s="131" t="s">
        <v>168</v>
      </c>
      <c r="E169" s="131"/>
      <c r="F169" s="131" t="s">
        <v>169</v>
      </c>
      <c r="G169" s="131" t="s">
        <v>169</v>
      </c>
      <c r="H169" s="88" t="n">
        <v>451936</v>
      </c>
    </row>
    <row r="170" customFormat="false" ht="59.25" hidden="false" customHeight="true" outlineLevel="0" collapsed="false">
      <c r="A170" s="276"/>
      <c r="B170" s="275"/>
      <c r="C170" s="86" t="s">
        <v>150</v>
      </c>
      <c r="D170" s="203" t="s">
        <v>168</v>
      </c>
      <c r="E170" s="203"/>
      <c r="F170" s="203" t="s">
        <v>169</v>
      </c>
      <c r="G170" s="203" t="s">
        <v>169</v>
      </c>
      <c r="H170" s="87" t="n">
        <v>331280</v>
      </c>
    </row>
    <row r="171" customFormat="false" ht="15.75" hidden="false" customHeight="true" outlineLevel="0" collapsed="false">
      <c r="A171" s="47"/>
      <c r="B171" s="114"/>
      <c r="C171" s="277" t="s">
        <v>10</v>
      </c>
      <c r="D171" s="277"/>
      <c r="E171" s="277"/>
      <c r="F171" s="277"/>
      <c r="G171" s="277"/>
      <c r="H171" s="82" t="n">
        <f aca="false">H172</f>
        <v>1000</v>
      </c>
    </row>
    <row r="172" customFormat="false" ht="108" hidden="false" customHeight="false" outlineLevel="0" collapsed="false">
      <c r="A172" s="147"/>
      <c r="B172" s="130" t="s">
        <v>153</v>
      </c>
      <c r="C172" s="92" t="s">
        <v>219</v>
      </c>
      <c r="D172" s="131" t="s">
        <v>220</v>
      </c>
      <c r="E172" s="131" t="s">
        <v>169</v>
      </c>
      <c r="F172" s="131" t="s">
        <v>169</v>
      </c>
      <c r="G172" s="131" t="s">
        <v>169</v>
      </c>
      <c r="H172" s="88" t="n">
        <v>1000</v>
      </c>
    </row>
    <row r="173" customFormat="false" ht="15" hidden="false" customHeight="true" outlineLevel="0" collapsed="false">
      <c r="A173" s="47"/>
      <c r="B173" s="114"/>
      <c r="C173" s="228" t="s">
        <v>155</v>
      </c>
      <c r="D173" s="228"/>
      <c r="E173" s="228"/>
      <c r="F173" s="228"/>
      <c r="G173" s="228"/>
      <c r="H173" s="82" t="n">
        <f aca="false">H174</f>
        <v>1143898.5</v>
      </c>
    </row>
    <row r="174" customFormat="false" ht="48" hidden="false" customHeight="false" outlineLevel="0" collapsed="false">
      <c r="A174" s="147"/>
      <c r="B174" s="130" t="s">
        <v>156</v>
      </c>
      <c r="C174" s="92" t="s">
        <v>157</v>
      </c>
      <c r="D174" s="142" t="s">
        <v>185</v>
      </c>
      <c r="E174" s="131"/>
      <c r="F174" s="131"/>
      <c r="G174" s="131" t="s">
        <v>169</v>
      </c>
      <c r="H174" s="88" t="n">
        <f aca="false">2287797*0.5</f>
        <v>1143898.5</v>
      </c>
    </row>
    <row r="175" s="283" customFormat="true" ht="17.25" hidden="false" customHeight="false" outlineLevel="0" collapsed="false">
      <c r="A175" s="278" t="s">
        <v>221</v>
      </c>
      <c r="B175" s="279"/>
      <c r="C175" s="279"/>
      <c r="D175" s="279"/>
      <c r="E175" s="280"/>
      <c r="F175" s="279"/>
      <c r="G175" s="279"/>
      <c r="H175" s="230" t="n">
        <f aca="false">H176+H186</f>
        <v>3175443</v>
      </c>
      <c r="I175" s="281"/>
      <c r="J175" s="282"/>
      <c r="K175" s="282"/>
    </row>
    <row r="176" s="281" customFormat="true" ht="16.5" hidden="false" customHeight="true" outlineLevel="0" collapsed="false">
      <c r="A176" s="108"/>
      <c r="B176" s="284" t="s">
        <v>9</v>
      </c>
      <c r="C176" s="284"/>
      <c r="D176" s="284"/>
      <c r="E176" s="284"/>
      <c r="F176" s="284"/>
      <c r="G176" s="284"/>
      <c r="H176" s="285" t="n">
        <f aca="false">+H178</f>
        <v>3172243</v>
      </c>
      <c r="J176" s="282"/>
      <c r="K176" s="282"/>
    </row>
    <row r="177" s="283" customFormat="true" ht="15" hidden="false" customHeight="true" outlineLevel="0" collapsed="false">
      <c r="A177" s="249"/>
      <c r="B177" s="250" t="s">
        <v>23</v>
      </c>
      <c r="C177" s="250"/>
      <c r="D177" s="250"/>
      <c r="E177" s="250"/>
      <c r="F177" s="250"/>
      <c r="G177" s="250"/>
      <c r="H177" s="251"/>
      <c r="I177" s="281"/>
      <c r="J177" s="282"/>
      <c r="K177" s="282"/>
    </row>
    <row r="178" s="283" customFormat="true" ht="15" hidden="false" customHeight="false" outlineLevel="0" collapsed="false">
      <c r="A178" s="27"/>
      <c r="B178" s="138"/>
      <c r="C178" s="37" t="s">
        <v>32</v>
      </c>
      <c r="D178" s="123"/>
      <c r="E178" s="123"/>
      <c r="F178" s="123"/>
      <c r="G178" s="252"/>
      <c r="H178" s="84" t="n">
        <f aca="false">SUM(H179:H185)</f>
        <v>3172243</v>
      </c>
      <c r="I178" s="281"/>
      <c r="J178" s="282"/>
      <c r="K178" s="282"/>
    </row>
    <row r="179" s="283" customFormat="true" ht="55.5" hidden="false" customHeight="true" outlineLevel="0" collapsed="false">
      <c r="A179" s="253"/>
      <c r="B179" s="130" t="s">
        <v>33</v>
      </c>
      <c r="C179" s="51" t="s">
        <v>34</v>
      </c>
      <c r="D179" s="286" t="n">
        <v>2</v>
      </c>
      <c r="E179" s="119" t="s">
        <v>169</v>
      </c>
      <c r="F179" s="119" t="s">
        <v>169</v>
      </c>
      <c r="G179" s="119" t="s">
        <v>169</v>
      </c>
      <c r="H179" s="85" t="n">
        <v>1276298</v>
      </c>
      <c r="I179" s="282"/>
      <c r="J179" s="282"/>
      <c r="K179" s="282"/>
    </row>
    <row r="180" s="283" customFormat="true" ht="46.5" hidden="false" customHeight="true" outlineLevel="0" collapsed="false">
      <c r="A180" s="254"/>
      <c r="B180" s="130"/>
      <c r="C180" s="52" t="s">
        <v>35</v>
      </c>
      <c r="D180" s="287" t="n">
        <v>2</v>
      </c>
      <c r="E180" s="131" t="s">
        <v>169</v>
      </c>
      <c r="F180" s="131" t="s">
        <v>169</v>
      </c>
      <c r="G180" s="131" t="s">
        <v>169</v>
      </c>
      <c r="H180" s="88" t="n">
        <v>282495</v>
      </c>
      <c r="I180" s="282"/>
      <c r="J180" s="282"/>
      <c r="K180" s="282"/>
    </row>
    <row r="181" s="283" customFormat="true" ht="55.5" hidden="false" customHeight="true" outlineLevel="0" collapsed="false">
      <c r="A181" s="254"/>
      <c r="B181" s="130"/>
      <c r="C181" s="53" t="s">
        <v>36</v>
      </c>
      <c r="D181" s="288" t="n">
        <v>2</v>
      </c>
      <c r="E181" s="177" t="s">
        <v>169</v>
      </c>
      <c r="F181" s="177" t="s">
        <v>169</v>
      </c>
      <c r="G181" s="177" t="s">
        <v>169</v>
      </c>
      <c r="H181" s="85" t="n">
        <v>963890</v>
      </c>
      <c r="I181" s="282"/>
      <c r="J181" s="282"/>
      <c r="K181" s="282"/>
    </row>
    <row r="182" s="283" customFormat="true" ht="30.75" hidden="false" customHeight="true" outlineLevel="0" collapsed="false">
      <c r="A182" s="254"/>
      <c r="B182" s="130"/>
      <c r="C182" s="54" t="s">
        <v>37</v>
      </c>
      <c r="D182" s="289" t="n">
        <v>2</v>
      </c>
      <c r="E182" s="161" t="s">
        <v>169</v>
      </c>
      <c r="F182" s="161" t="s">
        <v>169</v>
      </c>
      <c r="G182" s="161" t="s">
        <v>169</v>
      </c>
      <c r="H182" s="88" t="n">
        <v>36315</v>
      </c>
      <c r="I182" s="282"/>
      <c r="J182" s="282"/>
      <c r="K182" s="282"/>
    </row>
    <row r="183" s="283" customFormat="true" ht="33" hidden="false" customHeight="true" outlineLevel="0" collapsed="false">
      <c r="A183" s="254"/>
      <c r="B183" s="130"/>
      <c r="C183" s="54" t="s">
        <v>38</v>
      </c>
      <c r="D183" s="289" t="n">
        <v>2</v>
      </c>
      <c r="E183" s="161" t="s">
        <v>169</v>
      </c>
      <c r="F183" s="161" t="s">
        <v>169</v>
      </c>
      <c r="G183" s="161" t="s">
        <v>169</v>
      </c>
      <c r="H183" s="85" t="n">
        <v>301653</v>
      </c>
      <c r="I183" s="282"/>
      <c r="J183" s="282"/>
      <c r="K183" s="282"/>
    </row>
    <row r="184" s="283" customFormat="true" ht="27.75" hidden="false" customHeight="true" outlineLevel="0" collapsed="false">
      <c r="A184" s="255"/>
      <c r="B184" s="130"/>
      <c r="C184" s="53" t="s">
        <v>39</v>
      </c>
      <c r="D184" s="288" t="n">
        <v>2</v>
      </c>
      <c r="E184" s="177" t="s">
        <v>169</v>
      </c>
      <c r="F184" s="177" t="s">
        <v>169</v>
      </c>
      <c r="G184" s="177" t="s">
        <v>169</v>
      </c>
      <c r="H184" s="88" t="n">
        <v>5000</v>
      </c>
      <c r="I184" s="282"/>
      <c r="J184" s="282"/>
      <c r="K184" s="282"/>
    </row>
    <row r="185" s="283" customFormat="true" ht="74.25" hidden="false" customHeight="true" outlineLevel="0" collapsed="false">
      <c r="A185" s="255"/>
      <c r="B185" s="290" t="s">
        <v>33</v>
      </c>
      <c r="C185" s="91" t="s">
        <v>40</v>
      </c>
      <c r="D185" s="291" t="n">
        <v>2</v>
      </c>
      <c r="E185" s="144" t="s">
        <v>169</v>
      </c>
      <c r="F185" s="144" t="s">
        <v>169</v>
      </c>
      <c r="G185" s="144" t="s">
        <v>169</v>
      </c>
      <c r="H185" s="89" t="n">
        <v>306592</v>
      </c>
      <c r="I185" s="282"/>
      <c r="J185" s="282"/>
      <c r="K185" s="282"/>
    </row>
    <row r="186" s="281" customFormat="true" ht="15" hidden="false" customHeight="true" outlineLevel="0" collapsed="false">
      <c r="A186" s="292"/>
      <c r="B186" s="284" t="s">
        <v>43</v>
      </c>
      <c r="C186" s="284" t="e">
        <f aca="false">LOWER(#REF!)</f>
        <v>#REF!</v>
      </c>
      <c r="D186" s="284"/>
      <c r="E186" s="284"/>
      <c r="F186" s="284"/>
      <c r="G186" s="284"/>
      <c r="H186" s="121" t="n">
        <f aca="false">H187</f>
        <v>3200</v>
      </c>
      <c r="J186" s="282"/>
      <c r="K186" s="282"/>
    </row>
    <row r="187" s="283" customFormat="true" ht="15" hidden="false" customHeight="false" outlineLevel="0" collapsed="false">
      <c r="A187" s="27"/>
      <c r="B187" s="138"/>
      <c r="C187" s="37" t="s">
        <v>44</v>
      </c>
      <c r="D187" s="123"/>
      <c r="E187" s="123"/>
      <c r="F187" s="123"/>
      <c r="G187" s="252"/>
      <c r="H187" s="84" t="n">
        <f aca="false">H188</f>
        <v>3200</v>
      </c>
      <c r="I187" s="281"/>
      <c r="J187" s="282"/>
      <c r="K187" s="282"/>
    </row>
    <row r="188" s="283" customFormat="true" ht="81.75" hidden="false" customHeight="true" outlineLevel="0" collapsed="false">
      <c r="A188" s="293"/>
      <c r="B188" s="232" t="s">
        <v>45</v>
      </c>
      <c r="C188" s="86" t="s">
        <v>222</v>
      </c>
      <c r="D188" s="294" t="n">
        <v>2</v>
      </c>
      <c r="E188" s="203" t="s">
        <v>169</v>
      </c>
      <c r="F188" s="203" t="s">
        <v>169</v>
      </c>
      <c r="G188" s="203" t="s">
        <v>169</v>
      </c>
      <c r="H188" s="87" t="n">
        <v>3200</v>
      </c>
      <c r="I188" s="281"/>
      <c r="J188" s="282"/>
      <c r="K188" s="282"/>
    </row>
    <row r="189" s="283" customFormat="true" ht="33.75" hidden="false" customHeight="true" outlineLevel="0" collapsed="false">
      <c r="A189" s="295" t="s">
        <v>223</v>
      </c>
      <c r="B189" s="295"/>
      <c r="C189" s="295"/>
      <c r="D189" s="295"/>
      <c r="E189" s="295"/>
      <c r="F189" s="295"/>
      <c r="G189" s="295"/>
      <c r="H189" s="295"/>
      <c r="I189" s="281"/>
      <c r="J189" s="282"/>
      <c r="K189" s="282"/>
    </row>
    <row r="190" s="283" customFormat="true" ht="16.5" hidden="false" customHeight="false" outlineLevel="0" collapsed="false">
      <c r="A190" s="296" t="s">
        <v>224</v>
      </c>
      <c r="B190" s="297"/>
      <c r="C190" s="297"/>
      <c r="D190" s="297"/>
      <c r="E190" s="297"/>
      <c r="F190" s="297"/>
      <c r="G190" s="297"/>
      <c r="H190" s="298"/>
      <c r="I190" s="281"/>
      <c r="J190" s="282"/>
      <c r="K190" s="282"/>
    </row>
    <row r="191" s="283" customFormat="true" ht="16.5" hidden="false" customHeight="false" outlineLevel="0" collapsed="false">
      <c r="A191" s="297"/>
      <c r="B191" s="297"/>
      <c r="C191" s="297"/>
      <c r="D191" s="297"/>
      <c r="E191" s="297"/>
      <c r="F191" s="297"/>
      <c r="G191" s="297"/>
      <c r="H191" s="298"/>
      <c r="I191" s="281"/>
      <c r="J191" s="282"/>
      <c r="K191" s="282"/>
    </row>
  </sheetData>
  <mergeCells count="80">
    <mergeCell ref="A1:H1"/>
    <mergeCell ref="A2:H2"/>
    <mergeCell ref="A3:H3"/>
    <mergeCell ref="A4:H4"/>
    <mergeCell ref="A6:A7"/>
    <mergeCell ref="B6:B7"/>
    <mergeCell ref="C6:C7"/>
    <mergeCell ref="D6:D7"/>
    <mergeCell ref="E6:G6"/>
    <mergeCell ref="H6:H7"/>
    <mergeCell ref="A8:G8"/>
    <mergeCell ref="A9:D9"/>
    <mergeCell ref="B10:G10"/>
    <mergeCell ref="B11:C11"/>
    <mergeCell ref="B14:G14"/>
    <mergeCell ref="B18:G18"/>
    <mergeCell ref="B21:G21"/>
    <mergeCell ref="B24:G24"/>
    <mergeCell ref="B26:B28"/>
    <mergeCell ref="B29:G29"/>
    <mergeCell ref="B33:B38"/>
    <mergeCell ref="A39:D39"/>
    <mergeCell ref="B40:G40"/>
    <mergeCell ref="C41:G41"/>
    <mergeCell ref="B42:B43"/>
    <mergeCell ref="B44:C44"/>
    <mergeCell ref="A46:A47"/>
    <mergeCell ref="B46:B47"/>
    <mergeCell ref="B48:G48"/>
    <mergeCell ref="A50:A52"/>
    <mergeCell ref="B50:B52"/>
    <mergeCell ref="A54:A56"/>
    <mergeCell ref="B54:B56"/>
    <mergeCell ref="B57:G57"/>
    <mergeCell ref="B60:G60"/>
    <mergeCell ref="B62:B63"/>
    <mergeCell ref="B64:G64"/>
    <mergeCell ref="B69:B71"/>
    <mergeCell ref="B72:G72"/>
    <mergeCell ref="B74:B77"/>
    <mergeCell ref="B80:B81"/>
    <mergeCell ref="B83:B84"/>
    <mergeCell ref="C87:G87"/>
    <mergeCell ref="A89:D89"/>
    <mergeCell ref="B90:G90"/>
    <mergeCell ref="B94:B97"/>
    <mergeCell ref="B98:C98"/>
    <mergeCell ref="B101:G101"/>
    <mergeCell ref="B104:G104"/>
    <mergeCell ref="B110:G110"/>
    <mergeCell ref="B112:B117"/>
    <mergeCell ref="A118:D118"/>
    <mergeCell ref="B119:G119"/>
    <mergeCell ref="B120:C120"/>
    <mergeCell ref="B122:B125"/>
    <mergeCell ref="B126:G126"/>
    <mergeCell ref="B130:G130"/>
    <mergeCell ref="B133:G133"/>
    <mergeCell ref="C134:G134"/>
    <mergeCell ref="B135:B138"/>
    <mergeCell ref="C135:C138"/>
    <mergeCell ref="B139:B146"/>
    <mergeCell ref="C139:C142"/>
    <mergeCell ref="C143:C146"/>
    <mergeCell ref="B147:B150"/>
    <mergeCell ref="C147:C150"/>
    <mergeCell ref="B151:G151"/>
    <mergeCell ref="B153:B156"/>
    <mergeCell ref="B157:G157"/>
    <mergeCell ref="B162:B164"/>
    <mergeCell ref="B165:G165"/>
    <mergeCell ref="C168:G168"/>
    <mergeCell ref="B169:B170"/>
    <mergeCell ref="C171:G171"/>
    <mergeCell ref="C173:G173"/>
    <mergeCell ref="B176:G176"/>
    <mergeCell ref="B177:C177"/>
    <mergeCell ref="B179:B184"/>
    <mergeCell ref="B186:G186"/>
    <mergeCell ref="A189:H18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6" man="true" max="16383" min="0"/>
    <brk id="92" man="true" max="16383" min="0"/>
    <brk id="117" man="true" max="16383" min="0"/>
    <brk id="146" man="true" max="16383" min="0"/>
    <brk id="1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23:16:16Z</dcterms:created>
  <dc:creator>Presup_03</dc:creator>
  <dc:description/>
  <dc:language>en-US</dc:language>
  <cp:lastModifiedBy>Jonathan Coyoc</cp:lastModifiedBy>
  <cp:lastPrinted>2022-11-11T22:11:31Z</cp:lastPrinted>
  <dcterms:modified xsi:type="dcterms:W3CDTF">2022-11-17T04:11:43Z</dcterms:modified>
  <cp:revision>0</cp:revision>
  <dc:subject/>
  <dc:title/>
</cp:coreProperties>
</file>