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Presup Equidad Género " sheetId="1" state="visible" r:id="rId2"/>
    <sheet name="Hoja1" sheetId="2" state="visible" r:id="rId3"/>
  </sheets>
  <definedNames>
    <definedName function="false" hidden="false" localSheetId="0" name="_xlnm.Print_Area" vbProcedure="false">'Presup Equidad Género '!$A$1:$C$260</definedName>
    <definedName function="false" hidden="false" localSheetId="0" name="_xlnm.Print_Titles" vbProcedure="false">'Presup Equidad Género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56">
  <si>
    <t xml:space="preserve">ANEXO 22</t>
  </si>
  <si>
    <t xml:space="preserve">PRESUPUESTO DE EGRESOS PARA EL AÑO 2017</t>
  </si>
  <si>
    <t xml:space="preserve"> EROGACIONES PARA LA IGUALDAD ENTRE MUJERES Y HOMBRES</t>
  </si>
  <si>
    <t xml:space="preserve">DEPENDENCIAS Y ENTIDADES</t>
  </si>
  <si>
    <t xml:space="preserve">PROGRAMA PRESUPUESTARIO</t>
  </si>
  <si>
    <t xml:space="preserve">MONTO</t>
  </si>
  <si>
    <t xml:space="preserve">Total de Presupuesto para la Equidad de Género</t>
  </si>
  <si>
    <t xml:space="preserve">01 Oficina del Gobernador</t>
  </si>
  <si>
    <t xml:space="preserve">Coordinación de las Actividades del Ejecutivo Estatal</t>
  </si>
  <si>
    <t xml:space="preserve">Cursos al personal en temas de Equidad de Género</t>
  </si>
  <si>
    <t xml:space="preserve">02 Secretaría de Gobierno </t>
  </si>
  <si>
    <t xml:space="preserve">Gobernabilidad Democrática </t>
  </si>
  <si>
    <t xml:space="preserve">Capacitación especializada a los servidores públicos de las instituciones normativas para incorporar la perspectiva de género en el ciclo de la gestión pública</t>
  </si>
  <si>
    <t xml:space="preserve">Órganos Administrativos Desconcentrados</t>
  </si>
  <si>
    <t xml:space="preserve">02-24 Consejo Estatal de Población de Campeche </t>
  </si>
  <si>
    <t xml:space="preserve">Programa para Coordinar la Política de Población</t>
  </si>
  <si>
    <t xml:space="preserve">Realizar talleres y platicas con jóvenes y adolescentes sobre el tema de "Equidad de Género", dentro de las acciones para la prevención de riesgos psicosociales</t>
  </si>
  <si>
    <t xml:space="preserve">Realizar actividades, talleres y platicas con jóvenes y adolescentes sobre el tema de "Equidad de Género", dentro de las acciones del grupo estatal para la prevención del embarazo adolescente (GEPEA) y la estrategia nacional para la prevención del embarazo adolescente (ENAPEA)</t>
  </si>
  <si>
    <t xml:space="preserve">Realizar diagnóstico que contiene datos estadísticos sobre el tema de "Equidad de Género"</t>
  </si>
  <si>
    <t xml:space="preserve">Análisis de datos estadísticos generados por distintas instituciones federales e internacionales sobre el tema de Equidad de Género</t>
  </si>
  <si>
    <t xml:space="preserve">02-25 Consejo Estatal de Seguridad Pública del Estado de Campeche (CESP)</t>
  </si>
  <si>
    <t xml:space="preserve">Programa Nacional de Prevención del Delito</t>
  </si>
  <si>
    <t xml:space="preserve">Fomentar la cultura de la prevención en temas de trata de personas contribuyendo a la Equidad de Género</t>
  </si>
  <si>
    <t xml:space="preserve">02-26 Instituto Estatal del Transporte del Estado de Campeche</t>
  </si>
  <si>
    <t xml:space="preserve">Programa Estatal de Transporte</t>
  </si>
  <si>
    <t xml:space="preserve">Cursos sobre Equidad de Género a los operadores de servicio público en todo el Estado</t>
  </si>
  <si>
    <t xml:space="preserve">02-27 Archivo General del Estado de Campeche</t>
  </si>
  <si>
    <t xml:space="preserve">Conservación del Patrimonio Documental del Estado</t>
  </si>
  <si>
    <t xml:space="preserve">Capacitación al personal del archivo histórico en materia de Equidad de Género</t>
  </si>
  <si>
    <t xml:space="preserve">02-28 Secretaría Ejecutiva del Sistema Estatal de Protección Integral de los Derechos de Niñas, Niños y Adolescentes</t>
  </si>
  <si>
    <t xml:space="preserve">Programa Estatal de Proteción Integral de los Derechos de Niñas, Niños y Adolescentes</t>
  </si>
  <si>
    <t xml:space="preserve">Capacitación parta concientizar al personal de la importancia sobre la Equidad de Género al momento de dar la atención para canalizar los casos tanto de niñas, niños y adolescentes mujeres y hombres</t>
  </si>
  <si>
    <t xml:space="preserve">02-29 Secretaría Técnica del Consejo para la Implementación del Sistema de Justicia Penal en el Estado de Campeche (CISJUPE)</t>
  </si>
  <si>
    <t xml:space="preserve">Implementación  del Sistema de Justicia Penal</t>
  </si>
  <si>
    <t xml:space="preserve">Elaboración y publicación de programas de difusión y cultura para contribuir a la Equidad de Género</t>
  </si>
  <si>
    <t xml:space="preserve">03 Secretaría de Finanzas</t>
  </si>
  <si>
    <t xml:space="preserve">Control del Gasto</t>
  </si>
  <si>
    <t xml:space="preserve">Vigilar que las Dependencias y Entidades incluyan acciones específicas en temas de Equidad de Género en la integración del Anteproyecto de Presupuesto de Egresos</t>
  </si>
  <si>
    <t xml:space="preserve">Elaboración de informes de seguimiento de los programas presupuestarios y de las acciones específicas que contribuyan a la igualdad entre hombres y mujeres</t>
  </si>
  <si>
    <t xml:space="preserve">04 Secretaría de Administración e Innovación Gubernamental </t>
  </si>
  <si>
    <t xml:space="preserve">Innovación Gubernamental, Tecnología de la Información, Capacitación y Desarrollo Administrativo</t>
  </si>
  <si>
    <t xml:space="preserve">Eventos de capacitación con temática en derechos humanos y perspectiva de género</t>
  </si>
  <si>
    <t xml:space="preserve">05 Secretaría de la Contraloría </t>
  </si>
  <si>
    <t xml:space="preserve">Participación Ciudadana </t>
  </si>
  <si>
    <t xml:space="preserve">Programar y realizar actividades que incorporen la perspectiva de género</t>
  </si>
  <si>
    <t xml:space="preserve">06 Secretaría de Planeación</t>
  </si>
  <si>
    <t xml:space="preserve">Planeación Estatal del Desarrollo</t>
  </si>
  <si>
    <t xml:space="preserve">Curso sobre "La importancia de la mujer en el ámbito laboral" y orientación hacia la la mujer que sufre violencia</t>
  </si>
  <si>
    <t xml:space="preserve">07 Secretaría de Educación </t>
  </si>
  <si>
    <t xml:space="preserve">Fondo de aportaciones para la nómina educativa y gasto operativo (FONE)</t>
  </si>
  <si>
    <t xml:space="preserve">Evento para padres de familia sobre equidad de género</t>
  </si>
  <si>
    <t xml:space="preserve">08 Secretaría de Cultura</t>
  </si>
  <si>
    <t xml:space="preserve">Programa de Fomento Cultural y Cívico</t>
  </si>
  <si>
    <t xml:space="preserve">Curso Taller sobre igualdad de género</t>
  </si>
  <si>
    <t xml:space="preserve">09 Secretaría de Salud</t>
  </si>
  <si>
    <t xml:space="preserve">Servicio de Salud, Previsión y Atención Médica </t>
  </si>
  <si>
    <t xml:space="preserve">Atención médica y medicamento en localidades rurales a mujeres embarazadas sin seguridad social</t>
  </si>
  <si>
    <t xml:space="preserve">09-05 Comisión de Arbitraje Médico del Estado de Campeche</t>
  </si>
  <si>
    <t xml:space="preserve">Programa sobre resolución de conflictos suscitados entre los usuarios de los servicios médicos y los prestadores de dichos servicios</t>
  </si>
  <si>
    <t xml:space="preserve">Plática al personal de la Comisión de Arbitraje Médico referente a la equidad de género</t>
  </si>
  <si>
    <t xml:space="preserve">10 Secretaría de Desarrollo Social y Humano</t>
  </si>
  <si>
    <t xml:space="preserve">Impulso Social a las Capacidades Productivas</t>
  </si>
  <si>
    <t xml:space="preserve">Entrega de microcréditos a mujeres en situación vulnerable</t>
  </si>
  <si>
    <t xml:space="preserve">10-15 Comisión para el Desarrollo de los Pueblos Indígenas del Estado de Campeche</t>
  </si>
  <si>
    <t xml:space="preserve">Desarrollo y fortalecimiento de los pueblos y comunidades indigenas </t>
  </si>
  <si>
    <t xml:space="preserve">Cursos para sensibilizar sobre la perspectiva de género en cumplimiento del eje transversal del Plan Estatal de Desarrollo</t>
  </si>
  <si>
    <t xml:space="preserve">10-16 Junta Estatal de Asistencia Privada</t>
  </si>
  <si>
    <t xml:space="preserve">Asistencia Privada </t>
  </si>
  <si>
    <t xml:space="preserve">Curso de igualdad de género a las Instituciones de Asistencia Privada</t>
  </si>
  <si>
    <t xml:space="preserve">11 Secretaría de Desarrollo Energético Sustantable  </t>
  </si>
  <si>
    <t xml:space="preserve">Programa de Desarrollo Energético Sustentable </t>
  </si>
  <si>
    <t xml:space="preserve">Pláticas sobre derechos según Ley General para la Igualdad entre Mujeres y Hombres </t>
  </si>
  <si>
    <t xml:space="preserve">12 Secretaría de Desarrollo Económico </t>
  </si>
  <si>
    <t xml:space="preserve">Programa de Competitividad</t>
  </si>
  <si>
    <t xml:space="preserve">Acción para la Equidad de Género se promoverá la realización de proyectos encabezados por mujeres a través de la difusión de las convocatorias</t>
  </si>
  <si>
    <t xml:space="preserve">12-12 Instituto Campechano del Emprendedor</t>
  </si>
  <si>
    <t xml:space="preserve">Programa del emprendimiento y desarrollo de las MIPYMES</t>
  </si>
  <si>
    <t xml:space="preserve">Promover la realización de vinculaciones de proyectos Mujer Emprende en cumplimiento al eje transversal de perspectiva de género del Plan Estatal de Desarrollo</t>
  </si>
  <si>
    <t xml:space="preserve">12-13 Promotora de Productos y Servicios de Campeche</t>
  </si>
  <si>
    <t xml:space="preserve">Difusión de información sobre Equidad de Género.</t>
  </si>
  <si>
    <t xml:space="preserve">12-14 Comisión de Mejora Regulatoria del Estado de Campeche</t>
  </si>
  <si>
    <t xml:space="preserve">Impartir capacitación para la sensibilización de la perspectiva de genero en cumplimiento con el eje transversal del Plan Estatal de Desarrollo</t>
  </si>
  <si>
    <t xml:space="preserve">12-15 Instituto para el Desarrollo de la Micro, Pequeña y Mediana Empresa</t>
  </si>
  <si>
    <t xml:space="preserve">Acciones de difusión sobre equidad de género a través de material impreso y digital</t>
  </si>
  <si>
    <t xml:space="preserve">13 Secretaría de Desarrollo Rural </t>
  </si>
  <si>
    <t xml:space="preserve">Programa Agrícola </t>
  </si>
  <si>
    <t xml:space="preserve">Entrega de insumos agrícolas (fertilizantes), a la demanda para productores (mujeres)</t>
  </si>
  <si>
    <t xml:space="preserve">Apoyo a la producción familiar con paquetes de semilla hortícola, a la demanda para productores (mujeres)</t>
  </si>
  <si>
    <t xml:space="preserve">Programa de Desarrollo Pecuario</t>
  </si>
  <si>
    <t xml:space="preserve">Entrega de insumos ganaderos alambre de púas, malla borreguera, láminas de zinc, cerdo pelón, aves de postura. A la demanda a productores (mujeres)</t>
  </si>
  <si>
    <t xml:space="preserve">14 Secretaría de Pesca y Acuacultura </t>
  </si>
  <si>
    <t xml:space="preserve">Aprovechamiento sustentable de la pesca </t>
  </si>
  <si>
    <t xml:space="preserve">Con la pesca la mujer prospera </t>
  </si>
  <si>
    <t xml:space="preserve">15 Secretaría de Medio Ambiente y Recursos Naturales</t>
  </si>
  <si>
    <t xml:space="preserve">Programa de protección, conservación y vigilancia de la biodiversidad</t>
  </si>
  <si>
    <t xml:space="preserve">Taller sobre la perspectiva de género dirigido a los servidores públicos de la Secretaría de Medio Ambiente y Recursos Naturales</t>
  </si>
  <si>
    <t xml:space="preserve">16 Secretaría de Desarrollo Urbano, Obras Públicas e Infraestructura</t>
  </si>
  <si>
    <t xml:space="preserve">Programa de Infraestructura para el Desarrollo Socioeconómico</t>
  </si>
  <si>
    <t xml:space="preserve">Proporcionar capacitación al interior de la SEDUOPI sobre la Equidad de Género</t>
  </si>
  <si>
    <t xml:space="preserve">17 Secretaría de Turismo</t>
  </si>
  <si>
    <t xml:space="preserve">Promoción Turística </t>
  </si>
  <si>
    <t xml:space="preserve">Cursos de capacitación de promoción turística que incluyen recorridos a los sitios turísticos a personas de ambos sexos</t>
  </si>
  <si>
    <t xml:space="preserve">18 Secretaría de Trabajo y Previsión Social</t>
  </si>
  <si>
    <t xml:space="preserve">Programa de Apoyo al Empleo (PAE)</t>
  </si>
  <si>
    <t xml:space="preserve">Perspectiva de género, informar a empleados de la equidad de género</t>
  </si>
  <si>
    <t xml:space="preserve">19 Secretaría de Seguridad Pública </t>
  </si>
  <si>
    <t xml:space="preserve">Prevención del delito y combate a la delincuencia </t>
  </si>
  <si>
    <t xml:space="preserve">Realizar campañas de concientización sobre la perspectiva de género en el servicio público a través de la difusión de información por medio de tripticos y medios electrónicos al personal de la SSPCAM</t>
  </si>
  <si>
    <t xml:space="preserve"> Organismos Administrativos Desconcentrados</t>
  </si>
  <si>
    <t xml:space="preserve">19-13 Coordinación General de Seguridad Pública, Vialidad y Transporte (CGSPVyT)</t>
  </si>
  <si>
    <t xml:space="preserve">Atender a la población femenina mediante patrullaje policial</t>
  </si>
  <si>
    <t xml:space="preserve">20 Secretaría de Protección Civil</t>
  </si>
  <si>
    <t xml:space="preserve">Fortalecimiento a la prevención de desastres naturales y protección civil</t>
  </si>
  <si>
    <t xml:space="preserve">Cursos de capacitación en coordinación con el Instituto de la Mujer</t>
  </si>
  <si>
    <t xml:space="preserve">21 Consejería Jurídica</t>
  </si>
  <si>
    <t xml:space="preserve">Apoyo, asesoría técnica y jurídica al C. Gobernador constitucional del Estado y a las Dependencias de la Administración Pública Estatal </t>
  </si>
  <si>
    <t xml:space="preserve">Revisión y armonización de la legislación con la finalidad de proteger la Igualdad de Género</t>
  </si>
  <si>
    <t xml:space="preserve">22 Fiscalía General del Estado </t>
  </si>
  <si>
    <t xml:space="preserve">Procuración de Justicia</t>
  </si>
  <si>
    <t xml:space="preserve">Servicios otorgados a las mujeres victimas de violencia para que tengan acceso a la Justicia</t>
  </si>
  <si>
    <t xml:space="preserve">26  Poder Judicial </t>
  </si>
  <si>
    <t xml:space="preserve">Impartir Justicia</t>
  </si>
  <si>
    <t xml:space="preserve">Realizar actividades de sensibilización en materia de Igualdad de Género y Derechos Humanos</t>
  </si>
  <si>
    <t xml:space="preserve">27 Órganos Autónomos</t>
  </si>
  <si>
    <t xml:space="preserve">27-02 Comisión de Derechos Humanos del Estado de  Campeche</t>
  </si>
  <si>
    <t xml:space="preserve">Protección de los Derechos Humanos del Estado de Campeche</t>
  </si>
  <si>
    <t xml:space="preserve">Realizar acciones relacionadas con la igualdad entre mujeres y hombres</t>
  </si>
  <si>
    <t xml:space="preserve">27-03 Comisión de Transparencia y Acceso a la Información Pública del Estado de Campeche (COTAIPEC)</t>
  </si>
  <si>
    <t xml:space="preserve">Programa de Transparencia y Acceso a la Información Pública del Estado de Campeche </t>
  </si>
  <si>
    <t xml:space="preserve">Proporcionar capacitación al interior de la COTAIPEC sobre la Equidad de Género</t>
  </si>
  <si>
    <t xml:space="preserve">28 Organismos Públicos Descentralizados</t>
  </si>
  <si>
    <t xml:space="preserve">28-01 Colegio  de Estudios Científicos y Tecnológicos del Estado de Campeche </t>
  </si>
  <si>
    <t xml:space="preserve">Educación media superior tecnológica </t>
  </si>
  <si>
    <t xml:space="preserve">Cursos de sensibilización sobre Equidad de Género</t>
  </si>
  <si>
    <t xml:space="preserve">28-02 Instituto de Capacitación para el Trabajo del Estado de Campeche</t>
  </si>
  <si>
    <t xml:space="preserve">Capacitación para y en el Trabajo</t>
  </si>
  <si>
    <t xml:space="preserve">Se realizarán campañas de promoción y difusión a través de los diferentes medios de comunicación con el propósito de incrementar la matrícula de nuevo ingreso; así como dar a conocer los cursos y especialidades que promuevan la participación del género femenino en servicios que sólo se ofrecían al género masculino, generalizando así lo cursos que ofertan las once Unidades de Capacitación</t>
  </si>
  <si>
    <t xml:space="preserve">28-03 Colegio de Bachilleres del Estado de Campeche</t>
  </si>
  <si>
    <t xml:space="preserve">Realización de Cursos y acciones en favor de la equidad de genero</t>
  </si>
  <si>
    <t xml:space="preserve">28-04 Universidad Tecnológica de Campeche </t>
  </si>
  <si>
    <t xml:space="preserve">Educación superior tecnológica en el Estado de Campeche</t>
  </si>
  <si>
    <t xml:space="preserve">Realizar campañas, cursos y actividades para que los alumnos tenga el conocimiento sobre la Equidad de Género</t>
  </si>
  <si>
    <t xml:space="preserve">28-05 Colegio de Educación Profesinal Técnica del Estado de Campeche </t>
  </si>
  <si>
    <t xml:space="preserve">Realizar promoción de las carreras de profesional técnico automotriz, electricidad industrial y refrigeración y aire acondicionado, enfocada al Género femenino, a fin de contribuir a la Equidad de Género</t>
  </si>
  <si>
    <t xml:space="preserve">28-06 Instituto Estatal de la Educación para los Adultos del Estado de Campeche</t>
  </si>
  <si>
    <t xml:space="preserve">Educación para Adultos </t>
  </si>
  <si>
    <t xml:space="preserve">Capacitaciones referente al tema de igualdad y Equidad de Género</t>
  </si>
  <si>
    <t xml:space="preserve">28-07 Instituto Tecnológico Superior de Calkiní en el Estado de Campeche</t>
  </si>
  <si>
    <t xml:space="preserve">Educación Superior Tecnológica en el Estado de Campeche</t>
  </si>
  <si>
    <t xml:space="preserve">Diagnostico institucional para conocer la segregación ocupacional, salarial, indices de hostigamiento sexual y clima laboral de hombres y mujeres en la institución</t>
  </si>
  <si>
    <t xml:space="preserve">28-08 Instituto Tecnológico Superior de Escárcega </t>
  </si>
  <si>
    <t xml:space="preserve">La certificación del Modelo de Equidad de Género</t>
  </si>
  <si>
    <t xml:space="preserve">28-09 Instituto Tecnológico de Champotón </t>
  </si>
  <si>
    <t xml:space="preserve">Llevar a cabo y asistir a cursos, auditorias como parte del seguimiento de Equidad de Género</t>
  </si>
  <si>
    <t xml:space="preserve">28-10 Universidad Tecnológica de Candelaria</t>
  </si>
  <si>
    <t xml:space="preserve">Cursos de capacitación al personal docente y administrativo para promover la Equidad de Género</t>
  </si>
  <si>
    <t xml:space="preserve">28-11 Instituto Tecnológico Superior de Hopelchén </t>
  </si>
  <si>
    <t xml:space="preserve">Curso con respecto a la Equidad de Género al personal docente y no docente del instituto</t>
  </si>
  <si>
    <t xml:space="preserve">28-12 Universidad Tecnológica de Calakmul</t>
  </si>
  <si>
    <t xml:space="preserve">Realizar talleres y Difusión Visual para la equidad de Genero en el programa presupuestario 2017</t>
  </si>
  <si>
    <t xml:space="preserve">28-13 Universidad Autónoma de Campeche</t>
  </si>
  <si>
    <t xml:space="preserve">Programa de educación media superior, superior y de posgrado</t>
  </si>
  <si>
    <t xml:space="preserve">Apoyar a profesores y profesoras de seis programas educativos para revisar y elaborar sus contenidos que permitan incluir perspectiva
de genero. Así como capacitar a Docentes, Administrativos y Estudiantes, hombre y mujeres sobre cuestiones que promuevan la
igualdad de género</t>
  </si>
  <si>
    <t xml:space="preserve">28-14 Universidad Autónoma del Carmen</t>
  </si>
  <si>
    <t xml:space="preserve">Revisar y adecuar en su caso, el 10% de los programas educativos que se ofertan, para que incluya temas basados en equidad de género; proporcionar capacitación en el tema al personal docente, administrativo y estudiantes</t>
  </si>
  <si>
    <t xml:space="preserve">28-16 Fundación Pablo García </t>
  </si>
  <si>
    <t xml:space="preserve">Programa Nacional de Becas</t>
  </si>
  <si>
    <t xml:space="preserve">En cumplimiento al eje transversal de Perspectiva de Género del Plan Estatal de Desarrollo, se llevará a cabo curso - taller para sensibilizar a la población</t>
  </si>
  <si>
    <t xml:space="preserve">28-17 Consejo Estatal de Investigación Científica y Desarrollo Tecnológico </t>
  </si>
  <si>
    <t xml:space="preserve">Programa de ciencia, tecnología e innovación </t>
  </si>
  <si>
    <t xml:space="preserve">Taller para la sensibilización de la Perspectiva de Género en cumplimiento al eje transversal al Plan Estatal de Desarrollo</t>
  </si>
  <si>
    <t xml:space="preserve">28-18 Instituto de la infraestructura Física Educativa del Estado  de Campeche</t>
  </si>
  <si>
    <t xml:space="preserve">Programa de rehabilitación, construcción y equipamiento de la infraestructura física educativa</t>
  </si>
  <si>
    <t xml:space="preserve">Curso taller para la sensibilización de la Perspectiva de Género en cumplimiento del eje transversal del Plan Estatal de Desarrollo del Estado</t>
  </si>
  <si>
    <t xml:space="preserve">28-19 Promotora de eventos Artísticos, Culturas y de convenciones del Estado de Campeche</t>
  </si>
  <si>
    <t xml:space="preserve">Promoción Turística</t>
  </si>
  <si>
    <t xml:space="preserve">Conferencia en cumplimiento al eje transversal de Perspectiva de Género del Plan Estatal de Desarrollo</t>
  </si>
  <si>
    <t xml:space="preserve">28-20 Instituto Estatal para el Fomento de las Actividades Artesanales en Campeche</t>
  </si>
  <si>
    <t xml:space="preserve">Platicas a artesanos para la sensibilización en tema de Perspectiva de Genero, en conformidad al PED</t>
  </si>
  <si>
    <t xml:space="preserve">28-21 Sistema para el Desarrollo Integral de la Familia del Estado de Campeche</t>
  </si>
  <si>
    <t xml:space="preserve">Programa de fortalecimiento a las capacidades institucionales </t>
  </si>
  <si>
    <t xml:space="preserve">Curso/taller para la sensibilización de la perspectiva de género en cumplimiento al eje transversal del Plan Estatal de Desarrollo</t>
  </si>
  <si>
    <t xml:space="preserve">28-22 Instituto del Deporte del Estado de Campeche</t>
  </si>
  <si>
    <t xml:space="preserve">Promoción del Deporte</t>
  </si>
  <si>
    <t xml:space="preserve">Curso de sensibilización al personal del Instituto del Deporte sobre la equidad de género</t>
  </si>
  <si>
    <t xml:space="preserve">28-23 Instituto de la Mujer del Estado de Campeche </t>
  </si>
  <si>
    <t xml:space="preserve">Igualdad de Género</t>
  </si>
  <si>
    <t xml:space="preserve">Realizar un seminario para servidores públicos para capacitarlos en la incorporación de la perspectiva de género en los presupuestos públicos. Incluye capacitación de PBR</t>
  </si>
  <si>
    <t xml:space="preserve">Promover un cambio culturalpara disminuir la violencia a través de la difusión de las leyes que resguarden los derechos de las mujeres y de las personas con discapacidad </t>
  </si>
  <si>
    <t xml:space="preserve">Realizar un evento para la conmemoración del día Internacional de la Mujer</t>
  </si>
  <si>
    <t xml:space="preserve">Realizar un evento para la conmemoración del día Internacional de la No Violencia, día naranja de cada mes </t>
  </si>
  <si>
    <t xml:space="preserve">Difundir los derechos de las mujeres y brindar los servicios integrales a diferentes localidades del Estado </t>
  </si>
  <si>
    <t xml:space="preserve">Proporcionar atención integral por personal especializado a las mujeres que soliciten los servicios de atención en la unidad fija</t>
  </si>
  <si>
    <t xml:space="preserve">Proporcionar atención integral por personal especializado a las hombres que soliciten los servicios de atención en la unidad fija</t>
  </si>
  <si>
    <t xml:space="preserve">Proporcionar atención integral a las mujeres a través de la unidad móvil en las diferentes localidades del Estado </t>
  </si>
  <si>
    <t xml:space="preserve">Proporcionar atención integral a las hombres a través de la unidad móvil en las diferentes localidades del Estado </t>
  </si>
  <si>
    <t xml:space="preserve">28-24 Instituto de la Juventud del Estado de Campeche</t>
  </si>
  <si>
    <t xml:space="preserve">Programa de Impulso a la Juventud </t>
  </si>
  <si>
    <t xml:space="preserve">Brindar orientación, apoyo y atención especializada a jóvenes en materia de sexualidad, prevención de adicciones, violencia y discriminación; en cumplimiento al eje transversal de la perspectiva de género del Plan Estatal de Desarrollo</t>
  </si>
  <si>
    <t xml:space="preserve">28-25 Hospital "Dr. Manuel Campos"</t>
  </si>
  <si>
    <t xml:space="preserve">Atención medica de segundo nivel </t>
  </si>
  <si>
    <t xml:space="preserve">Consultas prenatales de segundo nivel </t>
  </si>
  <si>
    <t xml:space="preserve">Servicio de parto otorgado de segundo nivel </t>
  </si>
  <si>
    <t xml:space="preserve">28-26 Hospital Psiquiátrico de Campeche</t>
  </si>
  <si>
    <t xml:space="preserve">Programa de salud mental</t>
  </si>
  <si>
    <t xml:space="preserve">Talleres y conferencias en problemas de salud mental enfocado a mujeres, en cumplimiento al eje transversal de la perspectiva de género del Plan Estatal de Desarrollo</t>
  </si>
  <si>
    <t xml:space="preserve">28-28 Régimen Estatal de Protección Social en Salud en Campeche</t>
  </si>
  <si>
    <t xml:space="preserve">Seguro Popular </t>
  </si>
  <si>
    <t xml:space="preserve">Curso de capacitación en materia de igualdad de género a los servidores públicos del Régimen Estatal de Protección Social en Salud</t>
  </si>
  <si>
    <t xml:space="preserve">28-29 Sistema de atención a Niños, Niñas y Adolescentes Farmacodependientes del Estado de Campeche "Vida Nueva"</t>
  </si>
  <si>
    <t xml:space="preserve">Programa de atención integral a las adicciones</t>
  </si>
  <si>
    <t xml:space="preserve">Sesiones de perspectivas de género brindadas a personas en tratamiento por consumo de sustancias psicoactivas</t>
  </si>
  <si>
    <t xml:space="preserve">28-30 Comisió de Agua Potable y Alcantarillado del Estado de Campeche </t>
  </si>
  <si>
    <t xml:space="preserve">Programa de Gestión Administrativa y Operación de Sistemas de Agua Potable</t>
  </si>
  <si>
    <t xml:space="preserve">Curso para promover la igualdad de género en los servidores públicos de la Comisión de Agua Potable y Alcantarillado del Estado de Campeche, en cumplimiento al eje transversal Perspectiva de Género del Plan Estatal de Desarrollo 2015- 2021</t>
  </si>
  <si>
    <t xml:space="preserve">28-31 Promotora para la Conservación y Desarrollo Sustentable del Estado de Campeche</t>
  </si>
  <si>
    <t xml:space="preserve">Programa de protección, conservación y vigilancia de la biodiversidad </t>
  </si>
  <si>
    <t xml:space="preserve">Cursos y/o talleres de sensibilización en cumplimiento al eje transversal de perspectiva de género del Plan Estatal de Desarrollo</t>
  </si>
  <si>
    <t xml:space="preserve">28-32 Comisión Estatal de Desarrollo de Suelo y Vivienda</t>
  </si>
  <si>
    <t xml:space="preserve">Desarrollo integral de suelo y vivienda</t>
  </si>
  <si>
    <t xml:space="preserve">Impartición de taller al personal de la Comisión Estatal de Desarrollo de Suelo y Vivienda en temas de perspectiva de género para dar cumplimiento al Eje transversal del Plan Estatal de Desarrollo 2015-2021</t>
  </si>
  <si>
    <t xml:space="preserve">28-33 Instituto de Desarrollo y Formación Social</t>
  </si>
  <si>
    <t xml:space="preserve">Programa para el Desarrollo Municipal </t>
  </si>
  <si>
    <t xml:space="preserve">Cursos a servidores públicos municipales relativos al tema de Equidad de Género</t>
  </si>
  <si>
    <t xml:space="preserve">28-34 Sistema de Televisión y Radio de Campeche </t>
  </si>
  <si>
    <t xml:space="preserve">Producción y transmisión de programas de televisión con fines de orientación social, cultural y cívica</t>
  </si>
  <si>
    <t xml:space="preserve">Transmisión de programas informátivos con temas de equidad de Género</t>
  </si>
  <si>
    <t xml:space="preserve">Transmisión de programas de entretenimiento con temas de equidad de Género</t>
  </si>
  <si>
    <t xml:space="preserve">28-35 Instituto de Información Estadística, Geográfica y Catastral del Estado de Campeche</t>
  </si>
  <si>
    <t xml:space="preserve">Desarrollo y gestión de los sistemas de información estatal y catastral</t>
  </si>
  <si>
    <t xml:space="preserve">Difusión  de la perspectiva de género en las visitas municipales, mediante exposiciones e impresión de folletos</t>
  </si>
  <si>
    <t xml:space="preserve">28-37 Instituto de Acceso a la Justicia del Estado de Campeche</t>
  </si>
  <si>
    <t xml:space="preserve">Acceso a la Justicia</t>
  </si>
  <si>
    <t xml:space="preserve">Curso taller para la sensibilización de la Perspectiva de Género </t>
  </si>
  <si>
    <t xml:space="preserve">29 Fideicomisos Públicos</t>
  </si>
  <si>
    <t xml:space="preserve">29-01 Fideicomiso Fondo Campeche </t>
  </si>
  <si>
    <t xml:space="preserve">Programa Fondo Campeche</t>
  </si>
  <si>
    <t xml:space="preserve">Apoyo con créditos a mujeres </t>
  </si>
  <si>
    <t xml:space="preserve">29-02 Fideicomiso de Inversión del Impuesto del 2% Sobre Nómina</t>
  </si>
  <si>
    <t xml:space="preserve">Programa para el fortalecimiento de la capacidad productiva del Estado</t>
  </si>
  <si>
    <t xml:space="preserve">Se realizara capacitación al personal del Fideicomiso para el rubro de equidad de genero</t>
  </si>
  <si>
    <t xml:space="preserve">29-03 Fideicomiso Fondo de Fomento Agropecuario del Estado de Campeche </t>
  </si>
  <si>
    <t xml:space="preserve">Programa de Fondo de Fomento Agropecuario del Estado de Campeche</t>
  </si>
  <si>
    <t xml:space="preserve">Entrega de apoyos a mujeres productoras mediante insumos agrícolas y que promuevan el desarrollo sustentable del campo</t>
  </si>
  <si>
    <t xml:space="preserve">DEPENDECIAS Y ORGANISMOS QUE NO TUVIERON ALGUNA AXTIVIDAD CON RELACIÓN AL TEMA DE IGUALDSD DE GÉNERO</t>
  </si>
  <si>
    <t xml:space="preserve">DEPENDECIAS</t>
  </si>
  <si>
    <t xml:space="preserve">Óganos autónomos</t>
  </si>
  <si>
    <t xml:space="preserve">Descentralizados</t>
  </si>
  <si>
    <t xml:space="preserve">25.- Poder Legislativo</t>
  </si>
  <si>
    <t xml:space="preserve">27-01.- Instituto Electoral del Estado de Campeche  </t>
  </si>
  <si>
    <t xml:space="preserve">28-27.- Instituto de Servicios Descentralizados de Salud Pública del Estado de Campeche </t>
  </si>
  <si>
    <t xml:space="preserve">26.- Poder Judicial </t>
  </si>
  <si>
    <t xml:space="preserve">27-02.- Comisión de Derechos Humanos del Estado de Campeche</t>
  </si>
  <si>
    <t xml:space="preserve">28-36.- Instituto de Seguridad y Servicios Sociales de los Trabajadores del Estado de Campeche</t>
  </si>
  <si>
    <t xml:space="preserve">27-03.- Comisión de Transparencia y Acceso a la Información </t>
  </si>
  <si>
    <t xml:space="preserve">27-04.- Tribunal Electoral del Estado de Campech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0"/>
      <name val="Calibri"/>
      <family val="2"/>
    </font>
    <font>
      <b val="true"/>
      <i val="true"/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480</xdr:rowOff>
    </xdr:from>
    <xdr:to>
      <xdr:col>2</xdr:col>
      <xdr:colOff>1089360</xdr:colOff>
      <xdr:row>3</xdr:row>
      <xdr:rowOff>228600</xdr:rowOff>
    </xdr:to>
    <xdr:grpSp>
      <xdr:nvGrpSpPr>
        <xdr:cNvPr id="0" name="Grupo 4"/>
        <xdr:cNvGrpSpPr/>
      </xdr:nvGrpSpPr>
      <xdr:grpSpPr>
        <a:xfrm>
          <a:off x="0" y="15480"/>
          <a:ext cx="8058600" cy="807480"/>
          <a:chOff x="0" y="15480"/>
          <a:chExt cx="8058600" cy="807480"/>
        </a:xfrm>
      </xdr:grpSpPr>
      <xdr:sp>
        <xdr:nvSpPr>
          <xdr:cNvPr id="1" name="Rectángulo 1"/>
          <xdr:cNvSpPr/>
        </xdr:nvSpPr>
        <xdr:spPr>
          <a:xfrm>
            <a:off x="0" y="15480"/>
            <a:ext cx="8058600" cy="807480"/>
          </a:xfrm>
          <a:prstGeom prst="roundRect">
            <a:avLst>
              <a:gd name="adj" fmla="val 16667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Imagen 2" descr="E:\LICENCIADO\ESCUDO.jpg"/>
          <xdr:cNvPicPr/>
        </xdr:nvPicPr>
        <xdr:blipFill>
          <a:blip r:embed="rId1"/>
          <a:stretch/>
        </xdr:blipFill>
        <xdr:spPr>
          <a:xfrm>
            <a:off x="469440" y="126000"/>
            <a:ext cx="556560" cy="5979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n 3" descr=""/>
          <xdr:cNvPicPr/>
        </xdr:nvPicPr>
        <xdr:blipFill>
          <a:blip r:embed="rId2"/>
          <a:stretch/>
        </xdr:blipFill>
        <xdr:spPr>
          <a:xfrm>
            <a:off x="6543000" y="160200"/>
            <a:ext cx="1387080" cy="47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1" width="69.32"/>
    <col collapsed="false" customWidth="true" hidden="false" outlineLevel="0" max="3" min="3" style="2" width="15.55"/>
    <col collapsed="false" customWidth="false" hidden="false" outlineLevel="0" max="257" min="4" style="1" width="11.43"/>
  </cols>
  <sheetData>
    <row r="1" customFormat="false" ht="15.6" hidden="false" customHeight="false" outlineLevel="0" collapsed="false">
      <c r="A1" s="3" t="s">
        <v>0</v>
      </c>
      <c r="B1" s="3"/>
      <c r="C1" s="3"/>
    </row>
    <row r="2" customFormat="false" ht="15.6" hidden="false" customHeight="false" outlineLevel="0" collapsed="false">
      <c r="A2" s="3" t="s">
        <v>1</v>
      </c>
      <c r="B2" s="3"/>
      <c r="C2" s="3"/>
    </row>
    <row r="3" customFormat="false" ht="15.6" hidden="false" customHeight="false" outlineLevel="0" collapsed="false">
      <c r="A3" s="3" t="s">
        <v>2</v>
      </c>
      <c r="B3" s="3"/>
      <c r="C3" s="3"/>
    </row>
    <row r="4" customFormat="false" ht="18" hidden="false" customHeight="false" outlineLevel="0" collapsed="false">
      <c r="A4" s="4"/>
      <c r="B4" s="4"/>
      <c r="C4" s="4"/>
    </row>
    <row r="5" customFormat="false" ht="15" hidden="false" customHeight="false" outlineLevel="0" collapsed="false">
      <c r="A5" s="5"/>
      <c r="B5" s="5"/>
      <c r="C5" s="5"/>
    </row>
    <row r="6" customFormat="false" ht="35.25" hidden="false" customHeight="true" outlineLevel="0" collapsed="false">
      <c r="A6" s="6" t="s">
        <v>3</v>
      </c>
      <c r="B6" s="7" t="s">
        <v>4</v>
      </c>
      <c r="C6" s="8" t="s">
        <v>5</v>
      </c>
    </row>
    <row r="7" customFormat="false" ht="15" hidden="false" customHeight="false" outlineLevel="0" collapsed="false">
      <c r="A7" s="9" t="s">
        <v>6</v>
      </c>
      <c r="B7" s="9"/>
      <c r="C7" s="10" t="n">
        <f aca="false">C8+C11+C36+C40+C43+C46+C49+C52+C55+C62+C72+C75+C91+C97+C100+C103+C106+C109+C112+C119+C122+C125+C128+C132+C135+C139+C142+C145+C148+C151+C154+C157+C160+C163+C166+C169+C172+C175+C178+C181+C184+C187+C191+C193+C196+C199+C202+C213+C216+C220+C223+C226+C229+C232+C235+C238+C241+C245+C248+C252+C255+C258</f>
        <v>24599929</v>
      </c>
    </row>
    <row r="8" s="14" customFormat="true" ht="14.4" hidden="false" customHeight="false" outlineLevel="0" collapsed="false">
      <c r="A8" s="11" t="s">
        <v>7</v>
      </c>
      <c r="B8" s="12"/>
      <c r="C8" s="13" t="n">
        <f aca="false">C9</f>
        <v>50000</v>
      </c>
    </row>
    <row r="9" customFormat="false" ht="14.4" hidden="false" customHeight="false" outlineLevel="0" collapsed="false">
      <c r="A9" s="15"/>
      <c r="B9" s="16" t="s">
        <v>8</v>
      </c>
      <c r="C9" s="17" t="n">
        <f aca="false">C10</f>
        <v>50000</v>
      </c>
    </row>
    <row r="10" customFormat="false" ht="14.4" hidden="false" customHeight="false" outlineLevel="0" collapsed="false">
      <c r="A10" s="15"/>
      <c r="B10" s="18" t="s">
        <v>9</v>
      </c>
      <c r="C10" s="19" t="n">
        <v>50000</v>
      </c>
    </row>
    <row r="11" s="14" customFormat="true" ht="16.5" hidden="false" customHeight="true" outlineLevel="0" collapsed="false">
      <c r="A11" s="11" t="s">
        <v>10</v>
      </c>
      <c r="B11" s="12"/>
      <c r="C11" s="13" t="n">
        <f aca="false">C12+C15+C24+C21+C27+C30+C33</f>
        <v>122872</v>
      </c>
    </row>
    <row r="12" customFormat="false" ht="14.4" hidden="false" customHeight="false" outlineLevel="0" collapsed="false">
      <c r="A12" s="20"/>
      <c r="B12" s="16" t="s">
        <v>11</v>
      </c>
      <c r="C12" s="17" t="n">
        <f aca="false">C13</f>
        <v>50000</v>
      </c>
    </row>
    <row r="13" customFormat="false" ht="41.4" hidden="false" customHeight="false" outlineLevel="0" collapsed="false">
      <c r="A13" s="20"/>
      <c r="B13" s="18" t="s">
        <v>12</v>
      </c>
      <c r="C13" s="19" t="n">
        <v>50000</v>
      </c>
    </row>
    <row r="14" customFormat="false" ht="14.4" hidden="false" customHeight="true" outlineLevel="0" collapsed="false">
      <c r="A14" s="21" t="s">
        <v>13</v>
      </c>
      <c r="B14" s="21"/>
      <c r="C14" s="17"/>
    </row>
    <row r="15" customFormat="false" ht="14.4" hidden="false" customHeight="false" outlineLevel="0" collapsed="false">
      <c r="A15" s="22" t="s">
        <v>14</v>
      </c>
      <c r="B15" s="23"/>
      <c r="C15" s="24" t="n">
        <f aca="false">C16</f>
        <v>34600</v>
      </c>
    </row>
    <row r="16" customFormat="false" ht="14.4" hidden="false" customHeight="false" outlineLevel="0" collapsed="false">
      <c r="A16" s="20"/>
      <c r="B16" s="25" t="s">
        <v>15</v>
      </c>
      <c r="C16" s="17" t="n">
        <f aca="false">SUM(C17:C20)</f>
        <v>34600</v>
      </c>
    </row>
    <row r="17" customFormat="false" ht="41.4" hidden="false" customHeight="false" outlineLevel="0" collapsed="false">
      <c r="A17" s="20"/>
      <c r="B17" s="18" t="s">
        <v>16</v>
      </c>
      <c r="C17" s="19" t="n">
        <v>15600</v>
      </c>
    </row>
    <row r="18" customFormat="false" ht="55.2" hidden="false" customHeight="false" outlineLevel="0" collapsed="false">
      <c r="A18" s="20"/>
      <c r="B18" s="18" t="s">
        <v>17</v>
      </c>
      <c r="C18" s="19" t="n">
        <v>13500</v>
      </c>
    </row>
    <row r="19" customFormat="false" ht="27.6" hidden="false" customHeight="false" outlineLevel="0" collapsed="false">
      <c r="A19" s="20"/>
      <c r="B19" s="26" t="s">
        <v>18</v>
      </c>
      <c r="C19" s="19" t="n">
        <v>3000</v>
      </c>
    </row>
    <row r="20" customFormat="false" ht="27.6" hidden="false" customHeight="false" outlineLevel="0" collapsed="false">
      <c r="A20" s="20"/>
      <c r="B20" s="26" t="s">
        <v>19</v>
      </c>
      <c r="C20" s="19" t="n">
        <v>2500</v>
      </c>
    </row>
    <row r="21" customFormat="false" ht="14.4" hidden="false" customHeight="false" outlineLevel="0" collapsed="false">
      <c r="A21" s="22" t="s">
        <v>20</v>
      </c>
      <c r="B21" s="23"/>
      <c r="C21" s="24" t="n">
        <f aca="false">SUM(C22)</f>
        <v>2000</v>
      </c>
    </row>
    <row r="22" customFormat="false" ht="14.4" hidden="false" customHeight="false" outlineLevel="0" collapsed="false">
      <c r="A22" s="20"/>
      <c r="B22" s="25" t="s">
        <v>21</v>
      </c>
      <c r="C22" s="17" t="n">
        <f aca="false">C23</f>
        <v>2000</v>
      </c>
    </row>
    <row r="23" customFormat="false" ht="27.6" hidden="false" customHeight="false" outlineLevel="0" collapsed="false">
      <c r="A23" s="20"/>
      <c r="B23" s="26" t="s">
        <v>22</v>
      </c>
      <c r="C23" s="19" t="n">
        <v>2000</v>
      </c>
    </row>
    <row r="24" customFormat="false" ht="14.4" hidden="false" customHeight="false" outlineLevel="0" collapsed="false">
      <c r="A24" s="27" t="s">
        <v>23</v>
      </c>
      <c r="B24" s="23"/>
      <c r="C24" s="24" t="n">
        <f aca="false">C25</f>
        <v>4704</v>
      </c>
    </row>
    <row r="25" customFormat="false" ht="14.4" hidden="false" customHeight="false" outlineLevel="0" collapsed="false">
      <c r="A25" s="20"/>
      <c r="B25" s="25" t="s">
        <v>24</v>
      </c>
      <c r="C25" s="17" t="n">
        <f aca="false">C26</f>
        <v>4704</v>
      </c>
    </row>
    <row r="26" customFormat="false" ht="27.6" hidden="false" customHeight="false" outlineLevel="0" collapsed="false">
      <c r="A26" s="20"/>
      <c r="B26" s="26" t="s">
        <v>25</v>
      </c>
      <c r="C26" s="19" t="n">
        <v>4704</v>
      </c>
    </row>
    <row r="27" customFormat="false" ht="14.4" hidden="false" customHeight="false" outlineLevel="0" collapsed="false">
      <c r="A27" s="22" t="s">
        <v>26</v>
      </c>
      <c r="B27" s="23"/>
      <c r="C27" s="24" t="n">
        <f aca="false">C28</f>
        <v>29568</v>
      </c>
    </row>
    <row r="28" customFormat="false" ht="14.4" hidden="false" customHeight="false" outlineLevel="0" collapsed="false">
      <c r="A28" s="20"/>
      <c r="B28" s="25" t="s">
        <v>27</v>
      </c>
      <c r="C28" s="17" t="n">
        <f aca="false">C29</f>
        <v>29568</v>
      </c>
    </row>
    <row r="29" customFormat="false" ht="27.6" hidden="false" customHeight="false" outlineLevel="0" collapsed="false">
      <c r="A29" s="20"/>
      <c r="B29" s="26" t="s">
        <v>28</v>
      </c>
      <c r="C29" s="19" t="n">
        <v>29568</v>
      </c>
    </row>
    <row r="30" customFormat="false" ht="30.75" hidden="false" customHeight="true" outlineLevel="0" collapsed="false">
      <c r="A30" s="28" t="s">
        <v>29</v>
      </c>
      <c r="B30" s="28"/>
      <c r="C30" s="24" t="n">
        <f aca="false">C31</f>
        <v>1000</v>
      </c>
    </row>
    <row r="31" customFormat="false" ht="28.8" hidden="false" customHeight="false" outlineLevel="0" collapsed="false">
      <c r="A31" s="20"/>
      <c r="B31" s="25" t="s">
        <v>30</v>
      </c>
      <c r="C31" s="17" t="n">
        <f aca="false">C32</f>
        <v>1000</v>
      </c>
    </row>
    <row r="32" customFormat="false" ht="41.4" hidden="false" customHeight="false" outlineLevel="0" collapsed="false">
      <c r="A32" s="20"/>
      <c r="B32" s="26" t="s">
        <v>31</v>
      </c>
      <c r="C32" s="19" t="n">
        <v>1000</v>
      </c>
    </row>
    <row r="33" customFormat="false" ht="34.5" hidden="false" customHeight="true" outlineLevel="0" collapsed="false">
      <c r="A33" s="28" t="s">
        <v>32</v>
      </c>
      <c r="B33" s="28"/>
      <c r="C33" s="24" t="n">
        <f aca="false">C34</f>
        <v>1000</v>
      </c>
    </row>
    <row r="34" customFormat="false" ht="14.4" hidden="false" customHeight="false" outlineLevel="0" collapsed="false">
      <c r="A34" s="20"/>
      <c r="B34" s="25" t="s">
        <v>33</v>
      </c>
      <c r="C34" s="17" t="n">
        <f aca="false">C35</f>
        <v>1000</v>
      </c>
    </row>
    <row r="35" customFormat="false" ht="27.6" hidden="false" customHeight="false" outlineLevel="0" collapsed="false">
      <c r="A35" s="20"/>
      <c r="B35" s="26" t="s">
        <v>34</v>
      </c>
      <c r="C35" s="19" t="n">
        <v>1000</v>
      </c>
    </row>
    <row r="36" customFormat="false" ht="14.4" hidden="false" customHeight="false" outlineLevel="0" collapsed="false">
      <c r="A36" s="29" t="s">
        <v>35</v>
      </c>
      <c r="B36" s="16" t="str">
        <f aca="false">LOWER(B11)</f>
        <v/>
      </c>
      <c r="C36" s="24" t="n">
        <f aca="false">C37</f>
        <v>126000</v>
      </c>
    </row>
    <row r="37" customFormat="false" ht="14.4" hidden="false" customHeight="false" outlineLevel="0" collapsed="false">
      <c r="A37" s="20"/>
      <c r="B37" s="16" t="s">
        <v>36</v>
      </c>
      <c r="C37" s="17" t="n">
        <f aca="false">SUM(C38:C39)</f>
        <v>126000</v>
      </c>
    </row>
    <row r="38" customFormat="false" ht="41.4" hidden="false" customHeight="false" outlineLevel="0" collapsed="false">
      <c r="A38" s="20"/>
      <c r="B38" s="26" t="s">
        <v>37</v>
      </c>
      <c r="C38" s="19" t="n">
        <v>75000</v>
      </c>
    </row>
    <row r="39" customFormat="false" ht="41.4" hidden="false" customHeight="false" outlineLevel="0" collapsed="false">
      <c r="A39" s="20"/>
      <c r="B39" s="26" t="s">
        <v>38</v>
      </c>
      <c r="C39" s="19" t="n">
        <v>51000</v>
      </c>
    </row>
    <row r="40" customFormat="false" ht="14.4" hidden="false" customHeight="false" outlineLevel="0" collapsed="false">
      <c r="A40" s="30" t="s">
        <v>39</v>
      </c>
      <c r="B40" s="16"/>
      <c r="C40" s="24" t="n">
        <f aca="false">C41</f>
        <v>5800</v>
      </c>
    </row>
    <row r="41" customFormat="false" ht="28.8" hidden="false" customHeight="false" outlineLevel="0" collapsed="false">
      <c r="A41" s="20"/>
      <c r="B41" s="31" t="s">
        <v>40</v>
      </c>
      <c r="C41" s="17" t="n">
        <f aca="false">C42</f>
        <v>5800</v>
      </c>
    </row>
    <row r="42" customFormat="false" ht="27.6" hidden="false" customHeight="false" outlineLevel="0" collapsed="false">
      <c r="A42" s="20"/>
      <c r="B42" s="26" t="s">
        <v>41</v>
      </c>
      <c r="C42" s="19" t="n">
        <v>5800</v>
      </c>
    </row>
    <row r="43" customFormat="false" ht="14.4" hidden="false" customHeight="false" outlineLevel="0" collapsed="false">
      <c r="A43" s="32" t="s">
        <v>42</v>
      </c>
      <c r="B43" s="16"/>
      <c r="C43" s="24" t="n">
        <f aca="false">C44</f>
        <v>5000</v>
      </c>
    </row>
    <row r="44" customFormat="false" ht="14.4" hidden="false" customHeight="false" outlineLevel="0" collapsed="false">
      <c r="A44" s="20"/>
      <c r="B44" s="16" t="s">
        <v>43</v>
      </c>
      <c r="C44" s="17" t="n">
        <f aca="false">C45</f>
        <v>5000</v>
      </c>
    </row>
    <row r="45" customFormat="false" ht="14.4" hidden="false" customHeight="false" outlineLevel="0" collapsed="false">
      <c r="A45" s="20"/>
      <c r="B45" s="26" t="s">
        <v>44</v>
      </c>
      <c r="C45" s="19" t="n">
        <v>5000</v>
      </c>
    </row>
    <row r="46" customFormat="false" ht="14.4" hidden="false" customHeight="false" outlineLevel="0" collapsed="false">
      <c r="A46" s="32" t="s">
        <v>45</v>
      </c>
      <c r="B46" s="33"/>
      <c r="C46" s="24" t="n">
        <f aca="false">C47</f>
        <v>2500</v>
      </c>
    </row>
    <row r="47" customFormat="false" ht="14.4" hidden="false" customHeight="false" outlineLevel="0" collapsed="false">
      <c r="A47" s="20"/>
      <c r="B47" s="16" t="s">
        <v>46</v>
      </c>
      <c r="C47" s="17" t="n">
        <f aca="false">C48</f>
        <v>2500</v>
      </c>
    </row>
    <row r="48" customFormat="false" ht="27.6" hidden="false" customHeight="false" outlineLevel="0" collapsed="false">
      <c r="A48" s="20"/>
      <c r="B48" s="26" t="s">
        <v>47</v>
      </c>
      <c r="C48" s="19" t="n">
        <v>2500</v>
      </c>
    </row>
    <row r="49" customFormat="false" ht="14.4" hidden="false" customHeight="false" outlineLevel="0" collapsed="false">
      <c r="A49" s="34" t="s">
        <v>48</v>
      </c>
      <c r="B49" s="31"/>
      <c r="C49" s="24" t="n">
        <f aca="false">C50</f>
        <v>138168</v>
      </c>
    </row>
    <row r="50" customFormat="false" ht="17.25" hidden="false" customHeight="true" outlineLevel="0" collapsed="false">
      <c r="A50" s="20"/>
      <c r="B50" s="35" t="s">
        <v>49</v>
      </c>
      <c r="C50" s="17" t="n">
        <f aca="false">C51</f>
        <v>138168</v>
      </c>
    </row>
    <row r="51" customFormat="false" ht="14.4" hidden="false" customHeight="false" outlineLevel="0" collapsed="false">
      <c r="A51" s="20"/>
      <c r="B51" s="26" t="s">
        <v>50</v>
      </c>
      <c r="C51" s="19" t="n">
        <v>138168</v>
      </c>
    </row>
    <row r="52" customFormat="false" ht="14.4" hidden="false" customHeight="false" outlineLevel="0" collapsed="false">
      <c r="A52" s="34" t="s">
        <v>51</v>
      </c>
      <c r="B52" s="16"/>
      <c r="C52" s="24" t="n">
        <f aca="false">C53</f>
        <v>20000</v>
      </c>
    </row>
    <row r="53" customFormat="false" ht="14.4" hidden="false" customHeight="false" outlineLevel="0" collapsed="false">
      <c r="A53" s="20"/>
      <c r="B53" s="16" t="s">
        <v>52</v>
      </c>
      <c r="C53" s="17" t="n">
        <f aca="false">C54</f>
        <v>20000</v>
      </c>
    </row>
    <row r="54" customFormat="false" ht="14.4" hidden="false" customHeight="false" outlineLevel="0" collapsed="false">
      <c r="A54" s="20"/>
      <c r="B54" s="26" t="s">
        <v>53</v>
      </c>
      <c r="C54" s="19" t="n">
        <v>20000</v>
      </c>
    </row>
    <row r="55" customFormat="false" ht="14.4" hidden="false" customHeight="false" outlineLevel="0" collapsed="false">
      <c r="A55" s="34" t="s">
        <v>54</v>
      </c>
      <c r="B55" s="16"/>
      <c r="C55" s="24" t="n">
        <f aca="false">C56+C59</f>
        <v>452774</v>
      </c>
    </row>
    <row r="56" customFormat="false" ht="14.4" hidden="false" customHeight="false" outlineLevel="0" collapsed="false">
      <c r="A56" s="20"/>
      <c r="B56" s="31" t="s">
        <v>55</v>
      </c>
      <c r="C56" s="17" t="n">
        <f aca="false">C57</f>
        <v>447774</v>
      </c>
    </row>
    <row r="57" customFormat="false" ht="27.6" hidden="false" customHeight="false" outlineLevel="0" collapsed="false">
      <c r="A57" s="20"/>
      <c r="B57" s="26" t="s">
        <v>56</v>
      </c>
      <c r="C57" s="19" t="n">
        <v>447774</v>
      </c>
    </row>
    <row r="58" customFormat="false" ht="14.4" hidden="false" customHeight="true" outlineLevel="0" collapsed="false">
      <c r="A58" s="36" t="s">
        <v>13</v>
      </c>
      <c r="B58" s="36"/>
      <c r="C58" s="17"/>
    </row>
    <row r="59" customFormat="false" ht="14.4" hidden="false" customHeight="false" outlineLevel="0" collapsed="false">
      <c r="A59" s="37" t="s">
        <v>57</v>
      </c>
      <c r="B59" s="16"/>
      <c r="C59" s="24" t="n">
        <f aca="false">C60</f>
        <v>5000</v>
      </c>
    </row>
    <row r="60" customFormat="false" ht="28.8" hidden="false" customHeight="false" outlineLevel="0" collapsed="false">
      <c r="A60" s="20"/>
      <c r="B60" s="31" t="s">
        <v>58</v>
      </c>
      <c r="C60" s="17" t="n">
        <f aca="false">C61</f>
        <v>5000</v>
      </c>
    </row>
    <row r="61" customFormat="false" ht="27.6" hidden="false" customHeight="false" outlineLevel="0" collapsed="false">
      <c r="A61" s="20"/>
      <c r="B61" s="26" t="s">
        <v>59</v>
      </c>
      <c r="C61" s="38" t="n">
        <v>5000</v>
      </c>
      <c r="F61" s="14"/>
    </row>
    <row r="62" customFormat="false" ht="14.4" hidden="false" customHeight="false" outlineLevel="0" collapsed="false">
      <c r="A62" s="39" t="s">
        <v>60</v>
      </c>
      <c r="B62" s="16"/>
      <c r="C62" s="24" t="n">
        <f aca="false">C63</f>
        <v>1500000</v>
      </c>
    </row>
    <row r="63" customFormat="false" ht="14.25" hidden="false" customHeight="true" outlineLevel="0" collapsed="false">
      <c r="A63" s="20"/>
      <c r="B63" s="16" t="s">
        <v>61</v>
      </c>
      <c r="C63" s="17" t="n">
        <f aca="false">C64</f>
        <v>1500000</v>
      </c>
    </row>
    <row r="64" customFormat="false" ht="14.25" hidden="false" customHeight="true" outlineLevel="0" collapsed="false">
      <c r="A64" s="20"/>
      <c r="B64" s="26" t="s">
        <v>62</v>
      </c>
      <c r="C64" s="17" t="n">
        <v>1500000</v>
      </c>
    </row>
    <row r="65" customFormat="false" ht="14.4" hidden="false" customHeight="true" outlineLevel="0" collapsed="false">
      <c r="A65" s="36" t="s">
        <v>13</v>
      </c>
      <c r="B65" s="36"/>
      <c r="C65" s="17"/>
    </row>
    <row r="66" customFormat="false" ht="14.4" hidden="false" customHeight="false" outlineLevel="0" collapsed="false">
      <c r="A66" s="40" t="s">
        <v>63</v>
      </c>
      <c r="B66" s="16"/>
      <c r="C66" s="24" t="n">
        <f aca="false">C67</f>
        <v>6218</v>
      </c>
    </row>
    <row r="67" customFormat="false" ht="14.25" hidden="false" customHeight="true" outlineLevel="0" collapsed="false">
      <c r="A67" s="20"/>
      <c r="B67" s="16" t="s">
        <v>64</v>
      </c>
      <c r="C67" s="17" t="n">
        <f aca="false">C68</f>
        <v>6218</v>
      </c>
    </row>
    <row r="68" customFormat="false" ht="36" hidden="false" customHeight="true" outlineLevel="0" collapsed="false">
      <c r="A68" s="20"/>
      <c r="B68" s="18" t="s">
        <v>65</v>
      </c>
      <c r="C68" s="19" t="n">
        <v>6218</v>
      </c>
    </row>
    <row r="69" customFormat="false" ht="14.4" hidden="false" customHeight="false" outlineLevel="0" collapsed="false">
      <c r="A69" s="40" t="s">
        <v>66</v>
      </c>
      <c r="B69" s="16"/>
      <c r="C69" s="24" t="n">
        <f aca="false">C70</f>
        <v>3000</v>
      </c>
    </row>
    <row r="70" customFormat="false" ht="14.4" hidden="false" customHeight="false" outlineLevel="0" collapsed="false">
      <c r="A70" s="20"/>
      <c r="B70" s="16" t="s">
        <v>67</v>
      </c>
      <c r="C70" s="17" t="n">
        <f aca="false">C71</f>
        <v>3000</v>
      </c>
    </row>
    <row r="71" customFormat="false" ht="14.4" hidden="false" customHeight="false" outlineLevel="0" collapsed="false">
      <c r="A71" s="20"/>
      <c r="B71" s="26" t="s">
        <v>68</v>
      </c>
      <c r="C71" s="19" t="n">
        <v>3000</v>
      </c>
    </row>
    <row r="72" customFormat="false" ht="14.4" hidden="false" customHeight="false" outlineLevel="0" collapsed="false">
      <c r="A72" s="41" t="s">
        <v>69</v>
      </c>
      <c r="B72" s="16"/>
      <c r="C72" s="24" t="n">
        <f aca="false">C73</f>
        <v>1500</v>
      </c>
    </row>
    <row r="73" customFormat="false" ht="14.4" hidden="false" customHeight="false" outlineLevel="0" collapsed="false">
      <c r="A73" s="20"/>
      <c r="B73" s="16" t="s">
        <v>70</v>
      </c>
      <c r="C73" s="17" t="n">
        <f aca="false">C74</f>
        <v>1500</v>
      </c>
    </row>
    <row r="74" customFormat="false" ht="36" hidden="false" customHeight="true" outlineLevel="0" collapsed="false">
      <c r="A74" s="20"/>
      <c r="B74" s="18" t="s">
        <v>71</v>
      </c>
      <c r="C74" s="17" t="n">
        <v>1500</v>
      </c>
    </row>
    <row r="75" customFormat="false" ht="14.4" hidden="false" customHeight="false" outlineLevel="0" collapsed="false">
      <c r="A75" s="39" t="s">
        <v>72</v>
      </c>
      <c r="B75" s="16"/>
      <c r="C75" s="24" t="n">
        <f aca="false">C76+C79+C82+C85+C88</f>
        <v>43600</v>
      </c>
    </row>
    <row r="76" customFormat="false" ht="14.4" hidden="false" customHeight="false" outlineLevel="0" collapsed="false">
      <c r="A76" s="34"/>
      <c r="B76" s="16" t="s">
        <v>73</v>
      </c>
      <c r="C76" s="17" t="n">
        <f aca="false">C77</f>
        <v>10000</v>
      </c>
    </row>
    <row r="77" customFormat="false" ht="41.25" hidden="false" customHeight="true" outlineLevel="0" collapsed="false">
      <c r="A77" s="34"/>
      <c r="B77" s="18" t="s">
        <v>74</v>
      </c>
      <c r="C77" s="17" t="n">
        <v>10000</v>
      </c>
    </row>
    <row r="78" customFormat="false" ht="14.4" hidden="false" customHeight="true" outlineLevel="0" collapsed="false">
      <c r="A78" s="36" t="s">
        <v>13</v>
      </c>
      <c r="B78" s="36"/>
      <c r="C78" s="17"/>
    </row>
    <row r="79" customFormat="false" ht="14.4" hidden="false" customHeight="false" outlineLevel="0" collapsed="false">
      <c r="A79" s="40" t="s">
        <v>75</v>
      </c>
      <c r="B79" s="16"/>
      <c r="C79" s="24" t="n">
        <f aca="false">C80</f>
        <v>20000</v>
      </c>
    </row>
    <row r="80" customFormat="false" ht="14.4" hidden="false" customHeight="false" outlineLevel="0" collapsed="false">
      <c r="A80" s="20"/>
      <c r="B80" s="16" t="s">
        <v>76</v>
      </c>
      <c r="C80" s="17" t="n">
        <f aca="false">C81</f>
        <v>20000</v>
      </c>
    </row>
    <row r="81" customFormat="false" ht="41.4" hidden="false" customHeight="false" outlineLevel="0" collapsed="false">
      <c r="A81" s="20"/>
      <c r="B81" s="26" t="s">
        <v>77</v>
      </c>
      <c r="C81" s="19" t="n">
        <v>20000</v>
      </c>
    </row>
    <row r="82" customFormat="false" ht="14.4" hidden="false" customHeight="false" outlineLevel="0" collapsed="false">
      <c r="A82" s="40" t="s">
        <v>78</v>
      </c>
      <c r="B82" s="16"/>
      <c r="C82" s="24" t="n">
        <f aca="false">C83</f>
        <v>5000</v>
      </c>
    </row>
    <row r="83" customFormat="false" ht="14.4" hidden="false" customHeight="false" outlineLevel="0" collapsed="false">
      <c r="A83" s="20"/>
      <c r="B83" s="16" t="s">
        <v>73</v>
      </c>
      <c r="C83" s="17" t="n">
        <f aca="false">C84</f>
        <v>5000</v>
      </c>
    </row>
    <row r="84" customFormat="false" ht="14.4" hidden="false" customHeight="false" outlineLevel="0" collapsed="false">
      <c r="A84" s="20"/>
      <c r="B84" s="26" t="s">
        <v>79</v>
      </c>
      <c r="C84" s="19" t="n">
        <v>5000</v>
      </c>
    </row>
    <row r="85" customFormat="false" ht="14.4" hidden="false" customHeight="false" outlineLevel="0" collapsed="false">
      <c r="A85" s="40" t="s">
        <v>80</v>
      </c>
      <c r="B85" s="16"/>
      <c r="C85" s="24" t="n">
        <f aca="false">C86</f>
        <v>2600</v>
      </c>
    </row>
    <row r="86" customFormat="false" ht="14.4" hidden="false" customHeight="false" outlineLevel="0" collapsed="false">
      <c r="A86" s="20"/>
      <c r="B86" s="16" t="s">
        <v>76</v>
      </c>
      <c r="C86" s="17" t="n">
        <f aca="false">C87</f>
        <v>2600</v>
      </c>
    </row>
    <row r="87" customFormat="false" ht="27.6" hidden="false" customHeight="false" outlineLevel="0" collapsed="false">
      <c r="A87" s="20"/>
      <c r="B87" s="26" t="s">
        <v>81</v>
      </c>
      <c r="C87" s="19" t="n">
        <v>2600</v>
      </c>
    </row>
    <row r="88" customFormat="false" ht="14.4" hidden="false" customHeight="false" outlineLevel="0" collapsed="false">
      <c r="A88" s="40" t="s">
        <v>82</v>
      </c>
      <c r="B88" s="16"/>
      <c r="C88" s="24" t="n">
        <f aca="false">C89</f>
        <v>6000</v>
      </c>
    </row>
    <row r="89" customFormat="false" ht="14.4" hidden="false" customHeight="false" outlineLevel="0" collapsed="false">
      <c r="A89" s="20"/>
      <c r="B89" s="16" t="s">
        <v>76</v>
      </c>
      <c r="C89" s="17" t="n">
        <f aca="false">C90</f>
        <v>6000</v>
      </c>
    </row>
    <row r="90" customFormat="false" ht="27.6" hidden="false" customHeight="false" outlineLevel="0" collapsed="false">
      <c r="A90" s="20"/>
      <c r="B90" s="26" t="s">
        <v>83</v>
      </c>
      <c r="C90" s="19" t="n">
        <v>6000</v>
      </c>
    </row>
    <row r="91" customFormat="false" ht="14.4" hidden="false" customHeight="false" outlineLevel="0" collapsed="false">
      <c r="A91" s="39" t="s">
        <v>84</v>
      </c>
      <c r="B91" s="16"/>
      <c r="C91" s="24" t="n">
        <f aca="false">C92+C95</f>
        <v>901564</v>
      </c>
    </row>
    <row r="92" customFormat="false" ht="14.4" hidden="false" customHeight="false" outlineLevel="0" collapsed="false">
      <c r="A92" s="20"/>
      <c r="B92" s="16" t="s">
        <v>85</v>
      </c>
      <c r="C92" s="17" t="n">
        <f aca="false">SUM(C93:C94)</f>
        <v>801064</v>
      </c>
    </row>
    <row r="93" customFormat="false" ht="27.6" hidden="false" customHeight="false" outlineLevel="0" collapsed="false">
      <c r="A93" s="20"/>
      <c r="B93" s="26" t="s">
        <v>86</v>
      </c>
      <c r="C93" s="19" t="n">
        <v>670000</v>
      </c>
    </row>
    <row r="94" customFormat="false" ht="27.6" hidden="false" customHeight="false" outlineLevel="0" collapsed="false">
      <c r="A94" s="20"/>
      <c r="B94" s="26" t="s">
        <v>87</v>
      </c>
      <c r="C94" s="19" t="n">
        <v>131064</v>
      </c>
    </row>
    <row r="95" customFormat="false" ht="14.4" hidden="false" customHeight="false" outlineLevel="0" collapsed="false">
      <c r="A95" s="20"/>
      <c r="B95" s="16" t="s">
        <v>88</v>
      </c>
      <c r="C95" s="19" t="n">
        <f aca="false">C96</f>
        <v>100500</v>
      </c>
    </row>
    <row r="96" customFormat="false" ht="27.6" hidden="false" customHeight="false" outlineLevel="0" collapsed="false">
      <c r="A96" s="20"/>
      <c r="B96" s="18" t="s">
        <v>89</v>
      </c>
      <c r="C96" s="19" t="n">
        <v>100500</v>
      </c>
    </row>
    <row r="97" customFormat="false" ht="14.4" hidden="false" customHeight="false" outlineLevel="0" collapsed="false">
      <c r="A97" s="39" t="s">
        <v>90</v>
      </c>
      <c r="B97" s="16"/>
      <c r="C97" s="24" t="n">
        <f aca="false">C98</f>
        <v>120000</v>
      </c>
    </row>
    <row r="98" customFormat="false" ht="14.4" hidden="false" customHeight="false" outlineLevel="0" collapsed="false">
      <c r="A98" s="20"/>
      <c r="B98" s="16" t="s">
        <v>91</v>
      </c>
      <c r="C98" s="17" t="n">
        <f aca="false">C99</f>
        <v>120000</v>
      </c>
    </row>
    <row r="99" customFormat="false" ht="14.4" hidden="false" customHeight="false" outlineLevel="0" collapsed="false">
      <c r="A99" s="20"/>
      <c r="B99" s="26" t="s">
        <v>92</v>
      </c>
      <c r="C99" s="19" t="n">
        <v>120000</v>
      </c>
    </row>
    <row r="100" customFormat="false" ht="14.4" hidden="false" customHeight="false" outlineLevel="0" collapsed="false">
      <c r="A100" s="39" t="s">
        <v>93</v>
      </c>
      <c r="B100" s="16"/>
      <c r="C100" s="24" t="n">
        <f aca="false">C101</f>
        <v>6000</v>
      </c>
    </row>
    <row r="101" customFormat="false" ht="14.4" hidden="false" customHeight="false" outlineLevel="0" collapsed="false">
      <c r="A101" s="20"/>
      <c r="B101" s="16" t="s">
        <v>94</v>
      </c>
      <c r="C101" s="17" t="n">
        <f aca="false">C102</f>
        <v>6000</v>
      </c>
    </row>
    <row r="102" customFormat="false" ht="27.6" hidden="false" customHeight="false" outlineLevel="0" collapsed="false">
      <c r="A102" s="20"/>
      <c r="B102" s="26" t="s">
        <v>95</v>
      </c>
      <c r="C102" s="19" t="n">
        <v>6000</v>
      </c>
    </row>
    <row r="103" customFormat="false" ht="14.4" hidden="false" customHeight="false" outlineLevel="0" collapsed="false">
      <c r="A103" s="39" t="s">
        <v>96</v>
      </c>
      <c r="B103" s="16"/>
      <c r="C103" s="24" t="n">
        <f aca="false">C104</f>
        <v>30000</v>
      </c>
    </row>
    <row r="104" customFormat="false" ht="14.4" hidden="false" customHeight="false" outlineLevel="0" collapsed="false">
      <c r="A104" s="20"/>
      <c r="B104" s="16" t="s">
        <v>97</v>
      </c>
      <c r="C104" s="17" t="n">
        <f aca="false">C105</f>
        <v>30000</v>
      </c>
    </row>
    <row r="105" customFormat="false" ht="27.6" hidden="false" customHeight="false" outlineLevel="0" collapsed="false">
      <c r="A105" s="20"/>
      <c r="B105" s="26" t="s">
        <v>98</v>
      </c>
      <c r="C105" s="42" t="n">
        <v>30000</v>
      </c>
    </row>
    <row r="106" customFormat="false" ht="14.4" hidden="false" customHeight="false" outlineLevel="0" collapsed="false">
      <c r="A106" s="11" t="s">
        <v>99</v>
      </c>
      <c r="B106" s="16"/>
      <c r="C106" s="24" t="n">
        <f aca="false">C107</f>
        <v>50000</v>
      </c>
    </row>
    <row r="107" customFormat="false" ht="14.4" hidden="false" customHeight="false" outlineLevel="0" collapsed="false">
      <c r="A107" s="20"/>
      <c r="B107" s="16" t="s">
        <v>100</v>
      </c>
      <c r="C107" s="17" t="n">
        <f aca="false">C108</f>
        <v>50000</v>
      </c>
    </row>
    <row r="108" customFormat="false" ht="27.6" hidden="false" customHeight="false" outlineLevel="0" collapsed="false">
      <c r="A108" s="20"/>
      <c r="B108" s="26" t="s">
        <v>101</v>
      </c>
      <c r="C108" s="19" t="n">
        <v>50000</v>
      </c>
    </row>
    <row r="109" customFormat="false" ht="14.4" hidden="false" customHeight="false" outlineLevel="0" collapsed="false">
      <c r="A109" s="41" t="s">
        <v>102</v>
      </c>
      <c r="B109" s="16"/>
      <c r="C109" s="24" t="n">
        <f aca="false">C110</f>
        <v>5000</v>
      </c>
    </row>
    <row r="110" customFormat="false" ht="14.4" hidden="false" customHeight="false" outlineLevel="0" collapsed="false">
      <c r="A110" s="20"/>
      <c r="B110" s="16" t="s">
        <v>103</v>
      </c>
      <c r="C110" s="17" t="n">
        <f aca="false">C111</f>
        <v>5000</v>
      </c>
    </row>
    <row r="111" customFormat="false" ht="14.4" hidden="false" customHeight="false" outlineLevel="0" collapsed="false">
      <c r="A111" s="20"/>
      <c r="B111" s="26" t="s">
        <v>104</v>
      </c>
      <c r="C111" s="19" t="n">
        <v>5000</v>
      </c>
    </row>
    <row r="112" customFormat="false" ht="14.4" hidden="false" customHeight="false" outlineLevel="0" collapsed="false">
      <c r="A112" s="39" t="s">
        <v>105</v>
      </c>
      <c r="B112" s="16"/>
      <c r="C112" s="24" t="n">
        <f aca="false">C113+C116</f>
        <v>105000</v>
      </c>
    </row>
    <row r="113" customFormat="false" ht="14.4" hidden="false" customHeight="false" outlineLevel="0" collapsed="false">
      <c r="A113" s="20"/>
      <c r="B113" s="16" t="s">
        <v>106</v>
      </c>
      <c r="C113" s="17" t="n">
        <f aca="false">C114</f>
        <v>5000</v>
      </c>
    </row>
    <row r="114" customFormat="false" ht="40.5" hidden="false" customHeight="true" outlineLevel="0" collapsed="false">
      <c r="A114" s="20"/>
      <c r="B114" s="26" t="s">
        <v>107</v>
      </c>
      <c r="C114" s="19" t="n">
        <v>5000</v>
      </c>
    </row>
    <row r="115" customFormat="false" ht="14.4" hidden="false" customHeight="true" outlineLevel="0" collapsed="false">
      <c r="A115" s="36" t="s">
        <v>108</v>
      </c>
      <c r="B115" s="36"/>
      <c r="C115" s="17"/>
    </row>
    <row r="116" customFormat="false" ht="14.4" hidden="false" customHeight="false" outlineLevel="0" collapsed="false">
      <c r="A116" s="40" t="s">
        <v>109</v>
      </c>
      <c r="B116" s="43"/>
      <c r="C116" s="24" t="n">
        <f aca="false">C117</f>
        <v>100000</v>
      </c>
    </row>
    <row r="117" customFormat="false" ht="15" hidden="false" customHeight="true" outlineLevel="0" collapsed="false">
      <c r="A117" s="20"/>
      <c r="B117" s="16" t="s">
        <v>106</v>
      </c>
      <c r="C117" s="17" t="n">
        <f aca="false">C118</f>
        <v>100000</v>
      </c>
    </row>
    <row r="118" customFormat="false" ht="14.4" hidden="false" customHeight="false" outlineLevel="0" collapsed="false">
      <c r="A118" s="20"/>
      <c r="B118" s="26" t="s">
        <v>110</v>
      </c>
      <c r="C118" s="19" t="n">
        <v>100000</v>
      </c>
    </row>
    <row r="119" customFormat="false" ht="14.4" hidden="false" customHeight="false" outlineLevel="0" collapsed="false">
      <c r="A119" s="39" t="s">
        <v>111</v>
      </c>
      <c r="B119" s="16"/>
      <c r="C119" s="24" t="n">
        <f aca="false">C120</f>
        <v>5000</v>
      </c>
    </row>
    <row r="120" customFormat="false" ht="16.5" hidden="false" customHeight="true" outlineLevel="0" collapsed="false">
      <c r="A120" s="20"/>
      <c r="B120" s="31" t="s">
        <v>112</v>
      </c>
      <c r="C120" s="17" t="n">
        <f aca="false">C121</f>
        <v>5000</v>
      </c>
    </row>
    <row r="121" customFormat="false" ht="14.4" hidden="false" customHeight="false" outlineLevel="0" collapsed="false">
      <c r="A121" s="20"/>
      <c r="B121" s="26" t="s">
        <v>113</v>
      </c>
      <c r="C121" s="19" t="n">
        <v>5000</v>
      </c>
    </row>
    <row r="122" customFormat="false" ht="14.4" hidden="false" customHeight="false" outlineLevel="0" collapsed="false">
      <c r="A122" s="34" t="s">
        <v>114</v>
      </c>
      <c r="B122" s="16"/>
      <c r="C122" s="24" t="n">
        <f aca="false">C123</f>
        <v>40000</v>
      </c>
    </row>
    <row r="123" customFormat="false" ht="28.8" hidden="false" customHeight="false" outlineLevel="0" collapsed="false">
      <c r="A123" s="20"/>
      <c r="B123" s="31" t="s">
        <v>115</v>
      </c>
      <c r="C123" s="17" t="n">
        <f aca="false">C124</f>
        <v>40000</v>
      </c>
    </row>
    <row r="124" customFormat="false" ht="27.6" hidden="false" customHeight="false" outlineLevel="0" collapsed="false">
      <c r="A124" s="20"/>
      <c r="B124" s="26" t="s">
        <v>116</v>
      </c>
      <c r="C124" s="19" t="n">
        <v>40000</v>
      </c>
    </row>
    <row r="125" customFormat="false" ht="14.4" hidden="false" customHeight="false" outlineLevel="0" collapsed="false">
      <c r="A125" s="39" t="s">
        <v>117</v>
      </c>
      <c r="B125" s="16"/>
      <c r="C125" s="24" t="n">
        <f aca="false">C126</f>
        <v>30800</v>
      </c>
    </row>
    <row r="126" customFormat="false" ht="14.4" hidden="false" customHeight="false" outlineLevel="0" collapsed="false">
      <c r="A126" s="20"/>
      <c r="B126" s="16" t="s">
        <v>118</v>
      </c>
      <c r="C126" s="17" t="n">
        <f aca="false">C127</f>
        <v>30800</v>
      </c>
    </row>
    <row r="127" customFormat="false" ht="27.6" hidden="false" customHeight="false" outlineLevel="0" collapsed="false">
      <c r="A127" s="20"/>
      <c r="B127" s="26" t="s">
        <v>119</v>
      </c>
      <c r="C127" s="19" t="n">
        <v>30800</v>
      </c>
    </row>
    <row r="128" customFormat="false" ht="14.4" hidden="false" customHeight="false" outlineLevel="0" collapsed="false">
      <c r="A128" s="34" t="s">
        <v>120</v>
      </c>
      <c r="B128" s="16"/>
      <c r="C128" s="24" t="n">
        <f aca="false">C129</f>
        <v>250000</v>
      </c>
    </row>
    <row r="129" customFormat="false" ht="14.4" hidden="false" customHeight="false" outlineLevel="0" collapsed="false">
      <c r="A129" s="20"/>
      <c r="B129" s="16" t="s">
        <v>121</v>
      </c>
      <c r="C129" s="17" t="n">
        <f aca="false">C130</f>
        <v>250000</v>
      </c>
    </row>
    <row r="130" customFormat="false" ht="27.6" hidden="false" customHeight="false" outlineLevel="0" collapsed="false">
      <c r="A130" s="20"/>
      <c r="B130" s="26" t="s">
        <v>122</v>
      </c>
      <c r="C130" s="19" t="n">
        <v>250000</v>
      </c>
    </row>
    <row r="131" customFormat="false" ht="14.4" hidden="false" customHeight="true" outlineLevel="0" collapsed="false">
      <c r="A131" s="44" t="s">
        <v>123</v>
      </c>
      <c r="B131" s="44"/>
      <c r="C131" s="17"/>
    </row>
    <row r="132" customFormat="false" ht="14.4" hidden="false" customHeight="false" outlineLevel="0" collapsed="false">
      <c r="A132" s="40" t="s">
        <v>124</v>
      </c>
      <c r="B132" s="16"/>
      <c r="C132" s="24" t="n">
        <f aca="false">C133</f>
        <v>1077606</v>
      </c>
    </row>
    <row r="133" customFormat="false" ht="14.4" hidden="false" customHeight="false" outlineLevel="0" collapsed="false">
      <c r="A133" s="29"/>
      <c r="B133" s="31" t="s">
        <v>125</v>
      </c>
      <c r="C133" s="17" t="n">
        <f aca="false">C134</f>
        <v>1077606</v>
      </c>
    </row>
    <row r="134" customFormat="false" ht="14.4" hidden="false" customHeight="false" outlineLevel="0" collapsed="false">
      <c r="A134" s="29"/>
      <c r="B134" s="26" t="s">
        <v>126</v>
      </c>
      <c r="C134" s="19" t="n">
        <v>1077606</v>
      </c>
    </row>
    <row r="135" customFormat="false" ht="14.4" hidden="false" customHeight="false" outlineLevel="0" collapsed="false">
      <c r="A135" s="40" t="s">
        <v>127</v>
      </c>
      <c r="B135" s="16"/>
      <c r="C135" s="24" t="n">
        <f aca="false">C136</f>
        <v>30000</v>
      </c>
    </row>
    <row r="136" customFormat="false" ht="28.8" hidden="false" customHeight="false" outlineLevel="0" collapsed="false">
      <c r="A136" s="20"/>
      <c r="B136" s="31" t="s">
        <v>128</v>
      </c>
      <c r="C136" s="17" t="n">
        <f aca="false">C137</f>
        <v>30000</v>
      </c>
    </row>
    <row r="137" customFormat="false" ht="27.6" hidden="false" customHeight="false" outlineLevel="0" collapsed="false">
      <c r="A137" s="20"/>
      <c r="B137" s="26" t="s">
        <v>129</v>
      </c>
      <c r="C137" s="19" t="n">
        <v>30000</v>
      </c>
    </row>
    <row r="138" customFormat="false" ht="14.4" hidden="false" customHeight="true" outlineLevel="0" collapsed="false">
      <c r="A138" s="44" t="s">
        <v>130</v>
      </c>
      <c r="B138" s="44"/>
      <c r="C138" s="17"/>
    </row>
    <row r="139" customFormat="false" ht="14.4" hidden="false" customHeight="false" outlineLevel="0" collapsed="false">
      <c r="A139" s="40" t="s">
        <v>131</v>
      </c>
      <c r="B139" s="16"/>
      <c r="C139" s="24" t="n">
        <f aca="false">C140</f>
        <v>300000</v>
      </c>
    </row>
    <row r="140" customFormat="false" ht="14.4" hidden="false" customHeight="false" outlineLevel="0" collapsed="false">
      <c r="A140" s="20"/>
      <c r="B140" s="16" t="s">
        <v>132</v>
      </c>
      <c r="C140" s="17" t="n">
        <f aca="false">C141</f>
        <v>300000</v>
      </c>
    </row>
    <row r="141" customFormat="false" ht="14.4" hidden="false" customHeight="false" outlineLevel="0" collapsed="false">
      <c r="A141" s="20"/>
      <c r="B141" s="26" t="s">
        <v>133</v>
      </c>
      <c r="C141" s="19" t="n">
        <v>300000</v>
      </c>
    </row>
    <row r="142" customFormat="false" ht="14.4" hidden="false" customHeight="false" outlineLevel="0" collapsed="false">
      <c r="A142" s="40" t="s">
        <v>134</v>
      </c>
      <c r="B142" s="16"/>
      <c r="C142" s="24" t="n">
        <f aca="false">C143</f>
        <v>415000</v>
      </c>
    </row>
    <row r="143" customFormat="false" ht="14.4" hidden="false" customHeight="false" outlineLevel="0" collapsed="false">
      <c r="A143" s="20"/>
      <c r="B143" s="16" t="s">
        <v>135</v>
      </c>
      <c r="C143" s="17" t="n">
        <f aca="false">C144</f>
        <v>415000</v>
      </c>
    </row>
    <row r="144" customFormat="false" ht="82.5" hidden="false" customHeight="true" outlineLevel="0" collapsed="false">
      <c r="A144" s="20"/>
      <c r="B144" s="26" t="s">
        <v>136</v>
      </c>
      <c r="C144" s="19" t="n">
        <v>415000</v>
      </c>
    </row>
    <row r="145" customFormat="false" ht="14.4" hidden="false" customHeight="false" outlineLevel="0" collapsed="false">
      <c r="A145" s="40" t="s">
        <v>137</v>
      </c>
      <c r="B145" s="16"/>
      <c r="C145" s="24" t="n">
        <f aca="false">C146</f>
        <v>60000</v>
      </c>
    </row>
    <row r="146" customFormat="false" ht="14.4" hidden="false" customHeight="false" outlineLevel="0" collapsed="false">
      <c r="A146" s="34"/>
      <c r="B146" s="16" t="s">
        <v>132</v>
      </c>
      <c r="C146" s="17" t="n">
        <f aca="false">C147</f>
        <v>60000</v>
      </c>
    </row>
    <row r="147" customFormat="false" ht="14.4" hidden="false" customHeight="false" outlineLevel="0" collapsed="false">
      <c r="A147" s="34"/>
      <c r="B147" s="26" t="s">
        <v>138</v>
      </c>
      <c r="C147" s="19" t="n">
        <v>60000</v>
      </c>
    </row>
    <row r="148" customFormat="false" ht="14.4" hidden="false" customHeight="false" outlineLevel="0" collapsed="false">
      <c r="A148" s="40" t="s">
        <v>139</v>
      </c>
      <c r="B148" s="16"/>
      <c r="C148" s="24" t="n">
        <f aca="false">C149</f>
        <v>30000</v>
      </c>
    </row>
    <row r="149" customFormat="false" ht="14.4" hidden="false" customHeight="false" outlineLevel="0" collapsed="false">
      <c r="A149" s="34"/>
      <c r="B149" s="16" t="s">
        <v>140</v>
      </c>
      <c r="C149" s="17" t="n">
        <f aca="false">C150</f>
        <v>30000</v>
      </c>
    </row>
    <row r="150" customFormat="false" ht="27.6" hidden="false" customHeight="false" outlineLevel="0" collapsed="false">
      <c r="A150" s="34"/>
      <c r="B150" s="18" t="s">
        <v>141</v>
      </c>
      <c r="C150" s="19" t="n">
        <v>30000</v>
      </c>
    </row>
    <row r="151" customFormat="false" ht="14.4" hidden="false" customHeight="false" outlineLevel="0" collapsed="false">
      <c r="A151" s="40" t="s">
        <v>142</v>
      </c>
      <c r="B151" s="16"/>
      <c r="C151" s="24" t="n">
        <f aca="false">C152</f>
        <v>15000</v>
      </c>
    </row>
    <row r="152" customFormat="false" ht="14.4" hidden="false" customHeight="false" outlineLevel="0" collapsed="false">
      <c r="A152" s="20"/>
      <c r="B152" s="16" t="s">
        <v>132</v>
      </c>
      <c r="C152" s="17" t="n">
        <f aca="false">C153</f>
        <v>15000</v>
      </c>
    </row>
    <row r="153" customFormat="false" ht="42" hidden="false" customHeight="true" outlineLevel="0" collapsed="false">
      <c r="A153" s="20"/>
      <c r="B153" s="26" t="s">
        <v>143</v>
      </c>
      <c r="C153" s="19" t="n">
        <v>15000</v>
      </c>
    </row>
    <row r="154" customFormat="false" ht="14.4" hidden="false" customHeight="false" outlineLevel="0" collapsed="false">
      <c r="A154" s="40" t="s">
        <v>144</v>
      </c>
      <c r="B154" s="16"/>
      <c r="C154" s="24" t="n">
        <f aca="false">C155</f>
        <v>30000</v>
      </c>
    </row>
    <row r="155" customFormat="false" ht="14.4" hidden="false" customHeight="false" outlineLevel="0" collapsed="false">
      <c r="A155" s="34"/>
      <c r="B155" s="16" t="s">
        <v>145</v>
      </c>
      <c r="C155" s="17" t="n">
        <f aca="false">C156</f>
        <v>30000</v>
      </c>
    </row>
    <row r="156" customFormat="false" ht="14.4" hidden="false" customHeight="false" outlineLevel="0" collapsed="false">
      <c r="A156" s="34"/>
      <c r="B156" s="26" t="s">
        <v>146</v>
      </c>
      <c r="C156" s="19" t="n">
        <v>30000</v>
      </c>
    </row>
    <row r="157" customFormat="false" ht="14.4" hidden="false" customHeight="false" outlineLevel="0" collapsed="false">
      <c r="A157" s="40" t="s">
        <v>147</v>
      </c>
      <c r="B157" s="16"/>
      <c r="C157" s="24" t="n">
        <f aca="false">C158</f>
        <v>574014</v>
      </c>
    </row>
    <row r="158" customFormat="false" ht="14.4" hidden="false" customHeight="false" outlineLevel="0" collapsed="false">
      <c r="A158" s="34"/>
      <c r="B158" s="16" t="s">
        <v>148</v>
      </c>
      <c r="C158" s="17" t="n">
        <f aca="false">C159</f>
        <v>574014</v>
      </c>
    </row>
    <row r="159" customFormat="false" ht="41.4" hidden="false" customHeight="false" outlineLevel="0" collapsed="false">
      <c r="A159" s="34"/>
      <c r="B159" s="26" t="s">
        <v>149</v>
      </c>
      <c r="C159" s="19" t="n">
        <v>574014</v>
      </c>
    </row>
    <row r="160" customFormat="false" ht="14.4" hidden="false" customHeight="false" outlineLevel="0" collapsed="false">
      <c r="A160" s="40" t="s">
        <v>150</v>
      </c>
      <c r="B160" s="16"/>
      <c r="C160" s="24" t="n">
        <f aca="false">C161</f>
        <v>10000</v>
      </c>
    </row>
    <row r="161" customFormat="false" ht="14.4" hidden="false" customHeight="false" outlineLevel="0" collapsed="false">
      <c r="A161" s="34"/>
      <c r="B161" s="16" t="s">
        <v>148</v>
      </c>
      <c r="C161" s="17" t="n">
        <f aca="false">C162</f>
        <v>10000</v>
      </c>
    </row>
    <row r="162" customFormat="false" ht="14.4" hidden="false" customHeight="false" outlineLevel="0" collapsed="false">
      <c r="A162" s="34"/>
      <c r="B162" s="26" t="s">
        <v>151</v>
      </c>
      <c r="C162" s="19" t="n">
        <v>10000</v>
      </c>
    </row>
    <row r="163" customFormat="false" ht="14.4" hidden="false" customHeight="false" outlineLevel="0" collapsed="false">
      <c r="A163" s="40" t="s">
        <v>152</v>
      </c>
      <c r="B163" s="16"/>
      <c r="C163" s="24" t="n">
        <f aca="false">C164</f>
        <v>28900</v>
      </c>
    </row>
    <row r="164" customFormat="false" ht="14.4" hidden="false" customHeight="false" outlineLevel="0" collapsed="false">
      <c r="A164" s="34"/>
      <c r="B164" s="16" t="s">
        <v>148</v>
      </c>
      <c r="C164" s="17" t="n">
        <f aca="false">C165</f>
        <v>28900</v>
      </c>
    </row>
    <row r="165" customFormat="false" ht="27.6" hidden="false" customHeight="false" outlineLevel="0" collapsed="false">
      <c r="A165" s="34"/>
      <c r="B165" s="26" t="s">
        <v>153</v>
      </c>
      <c r="C165" s="19" t="n">
        <v>28900</v>
      </c>
    </row>
    <row r="166" customFormat="false" ht="14.4" hidden="false" customHeight="false" outlineLevel="0" collapsed="false">
      <c r="A166" s="40" t="s">
        <v>154</v>
      </c>
      <c r="B166" s="16"/>
      <c r="C166" s="24" t="n">
        <f aca="false">C167</f>
        <v>30000</v>
      </c>
    </row>
    <row r="167" customFormat="false" ht="14.4" hidden="false" customHeight="false" outlineLevel="0" collapsed="false">
      <c r="A167" s="34"/>
      <c r="B167" s="16" t="s">
        <v>148</v>
      </c>
      <c r="C167" s="17" t="n">
        <f aca="false">C168</f>
        <v>30000</v>
      </c>
    </row>
    <row r="168" customFormat="false" ht="27.6" hidden="false" customHeight="false" outlineLevel="0" collapsed="false">
      <c r="A168" s="34"/>
      <c r="B168" s="26" t="s">
        <v>155</v>
      </c>
      <c r="C168" s="19" t="n">
        <v>30000</v>
      </c>
    </row>
    <row r="169" customFormat="false" ht="14.4" hidden="false" customHeight="false" outlineLevel="0" collapsed="false">
      <c r="A169" s="40" t="s">
        <v>156</v>
      </c>
      <c r="B169" s="16"/>
      <c r="C169" s="24" t="n">
        <f aca="false">C170</f>
        <v>10000</v>
      </c>
    </row>
    <row r="170" customFormat="false" ht="14.4" hidden="false" customHeight="false" outlineLevel="0" collapsed="false">
      <c r="A170" s="34"/>
      <c r="B170" s="16" t="s">
        <v>148</v>
      </c>
      <c r="C170" s="17" t="n">
        <f aca="false">C171</f>
        <v>10000</v>
      </c>
    </row>
    <row r="171" customFormat="false" ht="27.6" hidden="false" customHeight="false" outlineLevel="0" collapsed="false">
      <c r="A171" s="34"/>
      <c r="B171" s="26" t="s">
        <v>157</v>
      </c>
      <c r="C171" s="19" t="n">
        <v>10000</v>
      </c>
    </row>
    <row r="172" customFormat="false" ht="14.4" hidden="false" customHeight="false" outlineLevel="0" collapsed="false">
      <c r="A172" s="40" t="s">
        <v>158</v>
      </c>
      <c r="B172" s="16"/>
      <c r="C172" s="24" t="n">
        <f aca="false">C173</f>
        <v>30000</v>
      </c>
    </row>
    <row r="173" customFormat="false" ht="14.4" hidden="false" customHeight="false" outlineLevel="0" collapsed="false">
      <c r="A173" s="34"/>
      <c r="B173" s="16" t="s">
        <v>148</v>
      </c>
      <c r="C173" s="17" t="n">
        <f aca="false">C174</f>
        <v>30000</v>
      </c>
    </row>
    <row r="174" customFormat="false" ht="27.6" hidden="false" customHeight="false" outlineLevel="0" collapsed="false">
      <c r="A174" s="34"/>
      <c r="B174" s="26" t="s">
        <v>159</v>
      </c>
      <c r="C174" s="19" t="n">
        <v>30000</v>
      </c>
    </row>
    <row r="175" customFormat="false" ht="14.4" hidden="false" customHeight="false" outlineLevel="0" collapsed="false">
      <c r="A175" s="40" t="s">
        <v>160</v>
      </c>
      <c r="B175" s="16"/>
      <c r="C175" s="24" t="n">
        <f aca="false">C176</f>
        <v>1397910</v>
      </c>
    </row>
    <row r="176" customFormat="false" ht="14.4" hidden="false" customHeight="false" outlineLevel="0" collapsed="false">
      <c r="A176" s="34"/>
      <c r="B176" s="16" t="s">
        <v>161</v>
      </c>
      <c r="C176" s="17" t="n">
        <f aca="false">C177</f>
        <v>1397910</v>
      </c>
    </row>
    <row r="177" customFormat="false" ht="69.75" hidden="false" customHeight="true" outlineLevel="0" collapsed="false">
      <c r="A177" s="34"/>
      <c r="B177" s="18" t="s">
        <v>162</v>
      </c>
      <c r="C177" s="19" t="n">
        <v>1397910</v>
      </c>
    </row>
    <row r="178" customFormat="false" ht="14.4" hidden="false" customHeight="false" outlineLevel="0" collapsed="false">
      <c r="A178" s="40" t="s">
        <v>163</v>
      </c>
      <c r="B178" s="16"/>
      <c r="C178" s="24" t="n">
        <f aca="false">C179</f>
        <v>500000</v>
      </c>
    </row>
    <row r="179" customFormat="false" ht="14.4" hidden="false" customHeight="false" outlineLevel="0" collapsed="false">
      <c r="A179" s="34"/>
      <c r="B179" s="16" t="s">
        <v>161</v>
      </c>
      <c r="C179" s="17" t="n">
        <f aca="false">C180</f>
        <v>500000</v>
      </c>
    </row>
    <row r="180" customFormat="false" ht="55.2" hidden="false" customHeight="false" outlineLevel="0" collapsed="false">
      <c r="A180" s="34"/>
      <c r="B180" s="26" t="s">
        <v>164</v>
      </c>
      <c r="C180" s="19" t="n">
        <v>500000</v>
      </c>
    </row>
    <row r="181" customFormat="false" ht="14.4" hidden="false" customHeight="false" outlineLevel="0" collapsed="false">
      <c r="A181" s="40" t="s">
        <v>165</v>
      </c>
      <c r="B181" s="16"/>
      <c r="C181" s="24" t="n">
        <f aca="false">C182</f>
        <v>20000</v>
      </c>
    </row>
    <row r="182" customFormat="false" ht="14.4" hidden="false" customHeight="false" outlineLevel="0" collapsed="false">
      <c r="A182" s="34"/>
      <c r="B182" s="16" t="s">
        <v>166</v>
      </c>
      <c r="C182" s="17" t="n">
        <f aca="false">C183</f>
        <v>20000</v>
      </c>
    </row>
    <row r="183" customFormat="false" ht="27.6" hidden="false" customHeight="false" outlineLevel="0" collapsed="false">
      <c r="A183" s="34"/>
      <c r="B183" s="26" t="s">
        <v>167</v>
      </c>
      <c r="C183" s="19" t="n">
        <v>20000</v>
      </c>
    </row>
    <row r="184" customFormat="false" ht="14.4" hidden="false" customHeight="false" outlineLevel="0" collapsed="false">
      <c r="A184" s="40" t="s">
        <v>168</v>
      </c>
      <c r="B184" s="16"/>
      <c r="C184" s="24" t="n">
        <f aca="false">C185</f>
        <v>1000</v>
      </c>
    </row>
    <row r="185" customFormat="false" ht="14.4" hidden="false" customHeight="false" outlineLevel="0" collapsed="false">
      <c r="A185" s="34"/>
      <c r="B185" s="16" t="s">
        <v>169</v>
      </c>
      <c r="C185" s="17" t="n">
        <f aca="false">C186</f>
        <v>1000</v>
      </c>
    </row>
    <row r="186" customFormat="false" ht="27.6" hidden="false" customHeight="false" outlineLevel="0" collapsed="false">
      <c r="A186" s="34"/>
      <c r="B186" s="26" t="s">
        <v>170</v>
      </c>
      <c r="C186" s="19" t="n">
        <v>1000</v>
      </c>
    </row>
    <row r="187" customFormat="false" ht="14.4" hidden="false" customHeight="false" outlineLevel="0" collapsed="false">
      <c r="A187" s="40" t="s">
        <v>171</v>
      </c>
      <c r="B187" s="16"/>
      <c r="C187" s="24" t="n">
        <f aca="false">C188</f>
        <v>5000</v>
      </c>
    </row>
    <row r="188" customFormat="false" ht="28.8" hidden="false" customHeight="false" outlineLevel="0" collapsed="false">
      <c r="A188" s="34"/>
      <c r="B188" s="31" t="s">
        <v>172</v>
      </c>
      <c r="C188" s="17" t="n">
        <f aca="false">C189</f>
        <v>5000</v>
      </c>
    </row>
    <row r="189" customFormat="false" ht="27.6" hidden="false" customHeight="false" outlineLevel="0" collapsed="false">
      <c r="A189" s="34"/>
      <c r="B189" s="26" t="s">
        <v>173</v>
      </c>
      <c r="C189" s="19" t="n">
        <v>5000</v>
      </c>
    </row>
    <row r="190" customFormat="false" ht="14.4" hidden="false" customHeight="false" outlineLevel="0" collapsed="false">
      <c r="A190" s="40" t="s">
        <v>174</v>
      </c>
      <c r="B190" s="16"/>
      <c r="C190" s="24" t="n">
        <f aca="false">C191</f>
        <v>2000</v>
      </c>
    </row>
    <row r="191" customFormat="false" ht="14.4" hidden="false" customHeight="false" outlineLevel="0" collapsed="false">
      <c r="A191" s="34"/>
      <c r="B191" s="16" t="s">
        <v>175</v>
      </c>
      <c r="C191" s="17" t="n">
        <f aca="false">C192</f>
        <v>2000</v>
      </c>
    </row>
    <row r="192" customFormat="false" ht="27.6" hidden="false" customHeight="false" outlineLevel="0" collapsed="false">
      <c r="A192" s="34"/>
      <c r="B192" s="26" t="s">
        <v>176</v>
      </c>
      <c r="C192" s="19" t="n">
        <v>2000</v>
      </c>
    </row>
    <row r="193" customFormat="false" ht="14.4" hidden="false" customHeight="false" outlineLevel="0" collapsed="false">
      <c r="A193" s="40" t="s">
        <v>177</v>
      </c>
      <c r="B193" s="16"/>
      <c r="C193" s="24" t="n">
        <f aca="false">C194</f>
        <v>5000</v>
      </c>
    </row>
    <row r="194" customFormat="false" ht="14.4" hidden="false" customHeight="false" outlineLevel="0" collapsed="false">
      <c r="A194" s="34"/>
      <c r="B194" s="16" t="s">
        <v>76</v>
      </c>
      <c r="C194" s="17" t="n">
        <f aca="false">C195</f>
        <v>5000</v>
      </c>
    </row>
    <row r="195" customFormat="false" ht="27.6" hidden="false" customHeight="false" outlineLevel="0" collapsed="false">
      <c r="A195" s="34"/>
      <c r="B195" s="26" t="s">
        <v>178</v>
      </c>
      <c r="C195" s="19" t="n">
        <v>5000</v>
      </c>
    </row>
    <row r="196" customFormat="false" ht="14.4" hidden="false" customHeight="false" outlineLevel="0" collapsed="false">
      <c r="A196" s="40" t="s">
        <v>179</v>
      </c>
      <c r="B196" s="16"/>
      <c r="C196" s="24" t="n">
        <f aca="false">C197</f>
        <v>2000</v>
      </c>
    </row>
    <row r="197" customFormat="false" ht="14.4" hidden="false" customHeight="false" outlineLevel="0" collapsed="false">
      <c r="A197" s="20"/>
      <c r="B197" s="16" t="s">
        <v>180</v>
      </c>
      <c r="C197" s="17" t="n">
        <f aca="false">C198</f>
        <v>2000</v>
      </c>
    </row>
    <row r="198" customFormat="false" ht="27.6" hidden="false" customHeight="false" outlineLevel="0" collapsed="false">
      <c r="A198" s="20"/>
      <c r="B198" s="26" t="s">
        <v>181</v>
      </c>
      <c r="C198" s="19" t="n">
        <v>2000</v>
      </c>
    </row>
    <row r="199" customFormat="false" ht="14.4" hidden="false" customHeight="false" outlineLevel="0" collapsed="false">
      <c r="A199" s="40" t="s">
        <v>182</v>
      </c>
      <c r="B199" s="16"/>
      <c r="C199" s="24" t="n">
        <f aca="false">C200</f>
        <v>20000</v>
      </c>
    </row>
    <row r="200" customFormat="false" ht="14.4" hidden="false" customHeight="false" outlineLevel="0" collapsed="false">
      <c r="A200" s="34"/>
      <c r="B200" s="16" t="s">
        <v>183</v>
      </c>
      <c r="C200" s="17" t="n">
        <f aca="false">C201</f>
        <v>20000</v>
      </c>
    </row>
    <row r="201" customFormat="false" ht="27.6" hidden="false" customHeight="false" outlineLevel="0" collapsed="false">
      <c r="A201" s="34"/>
      <c r="B201" s="26" t="s">
        <v>184</v>
      </c>
      <c r="C201" s="19" t="n">
        <v>20000</v>
      </c>
    </row>
    <row r="202" customFormat="false" ht="14.4" hidden="false" customHeight="false" outlineLevel="0" collapsed="false">
      <c r="A202" s="40" t="s">
        <v>185</v>
      </c>
      <c r="B202" s="16"/>
      <c r="C202" s="24" t="n">
        <f aca="false">C203</f>
        <v>4040064</v>
      </c>
    </row>
    <row r="203" customFormat="false" ht="14.4" hidden="false" customHeight="false" outlineLevel="0" collapsed="false">
      <c r="A203" s="34"/>
      <c r="B203" s="16" t="s">
        <v>186</v>
      </c>
      <c r="C203" s="17" t="n">
        <f aca="false">SUM(C204:C212)</f>
        <v>4040064</v>
      </c>
    </row>
    <row r="204" customFormat="false" ht="41.4" hidden="false" customHeight="false" outlineLevel="0" collapsed="false">
      <c r="A204" s="34"/>
      <c r="B204" s="26" t="s">
        <v>187</v>
      </c>
      <c r="C204" s="19" t="n">
        <v>256144</v>
      </c>
    </row>
    <row r="205" customFormat="false" ht="41.4" hidden="false" customHeight="false" outlineLevel="0" collapsed="false">
      <c r="A205" s="34"/>
      <c r="B205" s="26" t="s">
        <v>188</v>
      </c>
      <c r="C205" s="19" t="n">
        <v>15000</v>
      </c>
    </row>
    <row r="206" customFormat="false" ht="14.4" hidden="false" customHeight="false" outlineLevel="0" collapsed="false">
      <c r="A206" s="34"/>
      <c r="B206" s="18" t="s">
        <v>189</v>
      </c>
      <c r="C206" s="19" t="n">
        <v>500000</v>
      </c>
    </row>
    <row r="207" customFormat="false" ht="27.6" hidden="false" customHeight="false" outlineLevel="0" collapsed="false">
      <c r="A207" s="34"/>
      <c r="B207" s="26" t="s">
        <v>190</v>
      </c>
      <c r="C207" s="19" t="n">
        <v>30000</v>
      </c>
    </row>
    <row r="208" customFormat="false" ht="27.6" hidden="false" customHeight="false" outlineLevel="0" collapsed="false">
      <c r="A208" s="34"/>
      <c r="B208" s="26" t="s">
        <v>191</v>
      </c>
      <c r="C208" s="19" t="n">
        <v>145000</v>
      </c>
    </row>
    <row r="209" customFormat="false" ht="27.6" hidden="false" customHeight="false" outlineLevel="0" collapsed="false">
      <c r="A209" s="34"/>
      <c r="B209" s="26" t="s">
        <v>192</v>
      </c>
      <c r="C209" s="19" t="n">
        <v>1834757</v>
      </c>
    </row>
    <row r="210" customFormat="false" ht="27.6" hidden="false" customHeight="false" outlineLevel="0" collapsed="false">
      <c r="A210" s="34"/>
      <c r="B210" s="26" t="s">
        <v>193</v>
      </c>
      <c r="C210" s="19" t="n">
        <v>5000</v>
      </c>
    </row>
    <row r="211" customFormat="false" ht="27.6" hidden="false" customHeight="false" outlineLevel="0" collapsed="false">
      <c r="A211" s="34"/>
      <c r="B211" s="26" t="s">
        <v>194</v>
      </c>
      <c r="C211" s="19" t="n">
        <v>1249163</v>
      </c>
    </row>
    <row r="212" customFormat="false" ht="27.6" hidden="false" customHeight="false" outlineLevel="0" collapsed="false">
      <c r="A212" s="34"/>
      <c r="B212" s="26" t="s">
        <v>195</v>
      </c>
      <c r="C212" s="19" t="n">
        <v>5000</v>
      </c>
    </row>
    <row r="213" customFormat="false" ht="14.4" hidden="false" customHeight="false" outlineLevel="0" collapsed="false">
      <c r="A213" s="40" t="s">
        <v>196</v>
      </c>
      <c r="B213" s="16"/>
      <c r="C213" s="24" t="n">
        <f aca="false">C214</f>
        <v>25000</v>
      </c>
    </row>
    <row r="214" customFormat="false" ht="14.4" hidden="false" customHeight="false" outlineLevel="0" collapsed="false">
      <c r="A214" s="34"/>
      <c r="B214" s="16" t="s">
        <v>197</v>
      </c>
      <c r="C214" s="17" t="n">
        <f aca="false">C215</f>
        <v>25000</v>
      </c>
    </row>
    <row r="215" customFormat="false" ht="55.2" hidden="false" customHeight="false" outlineLevel="0" collapsed="false">
      <c r="A215" s="34"/>
      <c r="B215" s="26" t="s">
        <v>198</v>
      </c>
      <c r="C215" s="19" t="n">
        <v>25000</v>
      </c>
    </row>
    <row r="216" customFormat="false" ht="14.4" hidden="false" customHeight="false" outlineLevel="0" collapsed="false">
      <c r="A216" s="40" t="s">
        <v>199</v>
      </c>
      <c r="B216" s="16"/>
      <c r="C216" s="24" t="n">
        <f aca="false">C217</f>
        <v>966124</v>
      </c>
    </row>
    <row r="217" customFormat="false" ht="14.4" hidden="false" customHeight="false" outlineLevel="0" collapsed="false">
      <c r="A217" s="34"/>
      <c r="B217" s="16" t="s">
        <v>200</v>
      </c>
      <c r="C217" s="17" t="n">
        <f aca="false">C218+C219</f>
        <v>966124</v>
      </c>
    </row>
    <row r="218" customFormat="false" ht="14.4" hidden="false" customHeight="false" outlineLevel="0" collapsed="false">
      <c r="A218" s="34"/>
      <c r="B218" s="26" t="s">
        <v>201</v>
      </c>
      <c r="C218" s="19" t="n">
        <v>388460</v>
      </c>
    </row>
    <row r="219" customFormat="false" ht="14.4" hidden="false" customHeight="false" outlineLevel="0" collapsed="false">
      <c r="A219" s="34"/>
      <c r="B219" s="26" t="s">
        <v>202</v>
      </c>
      <c r="C219" s="19" t="n">
        <v>577664</v>
      </c>
    </row>
    <row r="220" customFormat="false" ht="14.4" hidden="false" customHeight="false" outlineLevel="0" collapsed="false">
      <c r="A220" s="40" t="s">
        <v>203</v>
      </c>
      <c r="B220" s="16"/>
      <c r="C220" s="24" t="n">
        <f aca="false">C221</f>
        <v>120959</v>
      </c>
    </row>
    <row r="221" customFormat="false" ht="14.4" hidden="false" customHeight="false" outlineLevel="0" collapsed="false">
      <c r="A221" s="34"/>
      <c r="B221" s="16" t="s">
        <v>204</v>
      </c>
      <c r="C221" s="17" t="n">
        <f aca="false">C222</f>
        <v>120959</v>
      </c>
    </row>
    <row r="222" customFormat="false" ht="41.4" hidden="false" customHeight="false" outlineLevel="0" collapsed="false">
      <c r="A222" s="34"/>
      <c r="B222" s="26" t="s">
        <v>205</v>
      </c>
      <c r="C222" s="19" t="n">
        <v>120959</v>
      </c>
    </row>
    <row r="223" customFormat="false" ht="14.4" hidden="false" customHeight="false" outlineLevel="0" collapsed="false">
      <c r="A223" s="40" t="s">
        <v>206</v>
      </c>
      <c r="B223" s="16"/>
      <c r="C223" s="24" t="n">
        <f aca="false">C224</f>
        <v>50000</v>
      </c>
    </row>
    <row r="224" customFormat="false" ht="14.4" hidden="false" customHeight="false" outlineLevel="0" collapsed="false">
      <c r="A224" s="34"/>
      <c r="B224" s="16" t="s">
        <v>207</v>
      </c>
      <c r="C224" s="17" t="n">
        <f aca="false">C225</f>
        <v>50000</v>
      </c>
    </row>
    <row r="225" customFormat="false" ht="27.6" hidden="false" customHeight="false" outlineLevel="0" collapsed="false">
      <c r="A225" s="34"/>
      <c r="B225" s="26" t="s">
        <v>208</v>
      </c>
      <c r="C225" s="19" t="n">
        <v>50000</v>
      </c>
    </row>
    <row r="226" customFormat="false" ht="14.4" hidden="false" customHeight="false" outlineLevel="0" collapsed="false">
      <c r="A226" s="40" t="s">
        <v>209</v>
      </c>
      <c r="B226" s="16"/>
      <c r="C226" s="24" t="n">
        <f aca="false">C228</f>
        <v>1400</v>
      </c>
    </row>
    <row r="227" customFormat="false" ht="14.4" hidden="false" customHeight="false" outlineLevel="0" collapsed="false">
      <c r="A227" s="34"/>
      <c r="B227" s="16" t="s">
        <v>210</v>
      </c>
      <c r="C227" s="17"/>
    </row>
    <row r="228" customFormat="false" ht="27.6" hidden="false" customHeight="false" outlineLevel="0" collapsed="false">
      <c r="A228" s="34"/>
      <c r="B228" s="26" t="s">
        <v>211</v>
      </c>
      <c r="C228" s="19" t="n">
        <v>1400</v>
      </c>
    </row>
    <row r="229" customFormat="false" ht="14.4" hidden="false" customHeight="false" outlineLevel="0" collapsed="false">
      <c r="A229" s="40" t="s">
        <v>212</v>
      </c>
      <c r="B229" s="16"/>
      <c r="C229" s="24" t="n">
        <f aca="false">C230</f>
        <v>15000</v>
      </c>
    </row>
    <row r="230" customFormat="false" ht="14.4" hidden="false" customHeight="false" outlineLevel="0" collapsed="false">
      <c r="A230" s="34"/>
      <c r="B230" s="31" t="s">
        <v>213</v>
      </c>
      <c r="C230" s="17" t="n">
        <f aca="false">C231</f>
        <v>15000</v>
      </c>
    </row>
    <row r="231" customFormat="false" ht="55.2" hidden="false" customHeight="false" outlineLevel="0" collapsed="false">
      <c r="A231" s="34"/>
      <c r="B231" s="26" t="s">
        <v>214</v>
      </c>
      <c r="C231" s="19" t="n">
        <v>15000</v>
      </c>
    </row>
    <row r="232" customFormat="false" ht="14.4" hidden="false" customHeight="false" outlineLevel="0" collapsed="false">
      <c r="A232" s="40" t="s">
        <v>215</v>
      </c>
      <c r="B232" s="16"/>
      <c r="C232" s="24" t="n">
        <f aca="false">C233</f>
        <v>20000</v>
      </c>
    </row>
    <row r="233" customFormat="false" ht="14.4" hidden="false" customHeight="false" outlineLevel="0" collapsed="false">
      <c r="A233" s="34"/>
      <c r="B233" s="16" t="s">
        <v>216</v>
      </c>
      <c r="C233" s="17" t="n">
        <f aca="false">C234</f>
        <v>20000</v>
      </c>
    </row>
    <row r="234" customFormat="false" ht="27.6" hidden="false" customHeight="false" outlineLevel="0" collapsed="false">
      <c r="A234" s="20"/>
      <c r="B234" s="26" t="s">
        <v>217</v>
      </c>
      <c r="C234" s="19" t="n">
        <v>20000</v>
      </c>
    </row>
    <row r="235" customFormat="false" ht="14.4" hidden="false" customHeight="false" outlineLevel="0" collapsed="false">
      <c r="A235" s="40" t="s">
        <v>218</v>
      </c>
      <c r="B235" s="16"/>
      <c r="C235" s="24" t="n">
        <f aca="false">C236</f>
        <v>10000</v>
      </c>
    </row>
    <row r="236" customFormat="false" ht="14.4" hidden="false" customHeight="false" outlineLevel="0" collapsed="false">
      <c r="A236" s="20"/>
      <c r="B236" s="16" t="s">
        <v>219</v>
      </c>
      <c r="C236" s="17" t="n">
        <f aca="false">C237</f>
        <v>10000</v>
      </c>
    </row>
    <row r="237" customFormat="false" ht="41.4" hidden="false" customHeight="false" outlineLevel="0" collapsed="false">
      <c r="A237" s="34"/>
      <c r="B237" s="26" t="s">
        <v>220</v>
      </c>
      <c r="C237" s="19" t="n">
        <v>10000</v>
      </c>
    </row>
    <row r="238" customFormat="false" ht="14.4" hidden="false" customHeight="false" outlineLevel="0" collapsed="false">
      <c r="A238" s="40" t="s">
        <v>221</v>
      </c>
      <c r="B238" s="16"/>
      <c r="C238" s="24" t="n">
        <f aca="false">C239</f>
        <v>15000</v>
      </c>
    </row>
    <row r="239" customFormat="false" ht="14.4" hidden="false" customHeight="false" outlineLevel="0" collapsed="false">
      <c r="A239" s="34"/>
      <c r="B239" s="16" t="s">
        <v>222</v>
      </c>
      <c r="C239" s="17" t="n">
        <f aca="false">C240</f>
        <v>15000</v>
      </c>
    </row>
    <row r="240" customFormat="false" ht="27.6" hidden="false" customHeight="false" outlineLevel="0" collapsed="false">
      <c r="A240" s="34"/>
      <c r="B240" s="26" t="s">
        <v>223</v>
      </c>
      <c r="C240" s="19" t="n">
        <v>15000</v>
      </c>
    </row>
    <row r="241" customFormat="false" ht="14.4" hidden="false" customHeight="false" outlineLevel="0" collapsed="false">
      <c r="A241" s="40" t="s">
        <v>224</v>
      </c>
      <c r="B241" s="16"/>
      <c r="C241" s="24" t="n">
        <f aca="false">C242</f>
        <v>5000</v>
      </c>
    </row>
    <row r="242" customFormat="false" ht="28.8" hidden="false" customHeight="false" outlineLevel="0" collapsed="false">
      <c r="A242" s="34"/>
      <c r="B242" s="31" t="s">
        <v>225</v>
      </c>
      <c r="C242" s="17" t="n">
        <f aca="false">C243+C244</f>
        <v>5000</v>
      </c>
    </row>
    <row r="243" customFormat="false" ht="14.4" hidden="false" customHeight="false" outlineLevel="0" collapsed="false">
      <c r="A243" s="34"/>
      <c r="B243" s="26" t="s">
        <v>226</v>
      </c>
      <c r="C243" s="19" t="n">
        <v>2000</v>
      </c>
    </row>
    <row r="244" customFormat="false" ht="27.6" hidden="false" customHeight="false" outlineLevel="0" collapsed="false">
      <c r="A244" s="34"/>
      <c r="B244" s="26" t="s">
        <v>227</v>
      </c>
      <c r="C244" s="19" t="n">
        <v>3000</v>
      </c>
    </row>
    <row r="245" customFormat="false" ht="14.4" hidden="false" customHeight="false" outlineLevel="0" collapsed="false">
      <c r="A245" s="40" t="s">
        <v>228</v>
      </c>
      <c r="B245" s="16"/>
      <c r="C245" s="24" t="n">
        <f aca="false">C246</f>
        <v>110474</v>
      </c>
    </row>
    <row r="246" customFormat="false" ht="14.4" hidden="false" customHeight="false" outlineLevel="0" collapsed="false">
      <c r="A246" s="34"/>
      <c r="B246" s="31" t="s">
        <v>229</v>
      </c>
      <c r="C246" s="17" t="n">
        <f aca="false">C247</f>
        <v>110474</v>
      </c>
    </row>
    <row r="247" customFormat="false" ht="27.6" hidden="false" customHeight="false" outlineLevel="0" collapsed="false">
      <c r="A247" s="34"/>
      <c r="B247" s="26" t="s">
        <v>230</v>
      </c>
      <c r="C247" s="19" t="n">
        <v>110474</v>
      </c>
    </row>
    <row r="248" customFormat="false" ht="14.4" hidden="false" customHeight="false" outlineLevel="0" collapsed="false">
      <c r="A248" s="40" t="s">
        <v>231</v>
      </c>
      <c r="B248" s="16"/>
      <c r="C248" s="24" t="n">
        <f aca="false">C249</f>
        <v>900</v>
      </c>
    </row>
    <row r="249" customFormat="false" ht="14.4" hidden="false" customHeight="false" outlineLevel="0" collapsed="false">
      <c r="A249" s="20"/>
      <c r="B249" s="16" t="s">
        <v>232</v>
      </c>
      <c r="C249" s="17" t="n">
        <f aca="false">C250</f>
        <v>900</v>
      </c>
    </row>
    <row r="250" customFormat="false" ht="14.4" hidden="false" customHeight="false" outlineLevel="0" collapsed="false">
      <c r="A250" s="20"/>
      <c r="B250" s="18" t="s">
        <v>233</v>
      </c>
      <c r="C250" s="19" t="n">
        <v>900</v>
      </c>
    </row>
    <row r="251" customFormat="false" ht="14.4" hidden="false" customHeight="true" outlineLevel="0" collapsed="false">
      <c r="A251" s="44" t="s">
        <v>234</v>
      </c>
      <c r="B251" s="44"/>
      <c r="C251" s="24"/>
    </row>
    <row r="252" customFormat="false" ht="14.4" hidden="false" customHeight="false" outlineLevel="0" collapsed="false">
      <c r="A252" s="40" t="s">
        <v>235</v>
      </c>
      <c r="B252" s="16"/>
      <c r="C252" s="24" t="n">
        <f aca="false">C253</f>
        <v>10360000</v>
      </c>
    </row>
    <row r="253" customFormat="false" ht="14.4" hidden="false" customHeight="false" outlineLevel="0" collapsed="false">
      <c r="A253" s="34"/>
      <c r="B253" s="16" t="s">
        <v>236</v>
      </c>
      <c r="C253" s="17" t="n">
        <f aca="false">C254</f>
        <v>10360000</v>
      </c>
    </row>
    <row r="254" customFormat="false" ht="14.4" hidden="false" customHeight="false" outlineLevel="0" collapsed="false">
      <c r="A254" s="34"/>
      <c r="B254" s="26" t="s">
        <v>237</v>
      </c>
      <c r="C254" s="19" t="n">
        <f aca="false">5860000+4500000</f>
        <v>10360000</v>
      </c>
    </row>
    <row r="255" customFormat="false" ht="14.4" hidden="false" customHeight="false" outlineLevel="0" collapsed="false">
      <c r="A255" s="40" t="s">
        <v>238</v>
      </c>
      <c r="B255" s="16"/>
      <c r="C255" s="24" t="n">
        <f aca="false">C256</f>
        <v>5000</v>
      </c>
    </row>
    <row r="256" customFormat="false" ht="16.5" hidden="false" customHeight="true" outlineLevel="0" collapsed="false">
      <c r="A256" s="20"/>
      <c r="B256" s="31" t="s">
        <v>239</v>
      </c>
      <c r="C256" s="17" t="n">
        <f aca="false">C257</f>
        <v>5000</v>
      </c>
    </row>
    <row r="257" customFormat="false" ht="27.6" hidden="false" customHeight="false" outlineLevel="0" collapsed="false">
      <c r="A257" s="20"/>
      <c r="B257" s="26" t="s">
        <v>240</v>
      </c>
      <c r="C257" s="19" t="n">
        <v>5000</v>
      </c>
    </row>
    <row r="258" customFormat="false" ht="14.4" hidden="false" customHeight="false" outlineLevel="0" collapsed="false">
      <c r="A258" s="40" t="s">
        <v>241</v>
      </c>
      <c r="B258" s="16"/>
      <c r="C258" s="24" t="n">
        <f aca="false">C259</f>
        <v>250000</v>
      </c>
    </row>
    <row r="259" customFormat="false" ht="15" hidden="false" customHeight="true" outlineLevel="0" collapsed="false">
      <c r="A259" s="20"/>
      <c r="B259" s="35" t="s">
        <v>242</v>
      </c>
      <c r="C259" s="17" t="n">
        <f aca="false">C260</f>
        <v>250000</v>
      </c>
    </row>
    <row r="260" customFormat="false" ht="35.25" hidden="false" customHeight="true" outlineLevel="0" collapsed="false">
      <c r="A260" s="45"/>
      <c r="B260" s="46" t="s">
        <v>243</v>
      </c>
      <c r="C260" s="47" t="n">
        <v>250000</v>
      </c>
    </row>
    <row r="261" customFormat="false" ht="15" hidden="false" customHeight="false" outlineLevel="0" collapsed="false"/>
  </sheetData>
  <mergeCells count="15">
    <mergeCell ref="A1:C1"/>
    <mergeCell ref="A2:C2"/>
    <mergeCell ref="A3:C3"/>
    <mergeCell ref="A4:C4"/>
    <mergeCell ref="A7:B7"/>
    <mergeCell ref="A14:B14"/>
    <mergeCell ref="A30:B30"/>
    <mergeCell ref="A33:B33"/>
    <mergeCell ref="A58:B58"/>
    <mergeCell ref="A65:B65"/>
    <mergeCell ref="A78:B78"/>
    <mergeCell ref="A115:B115"/>
    <mergeCell ref="A131:B131"/>
    <mergeCell ref="A138:B138"/>
    <mergeCell ref="A251:B25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3.66"/>
    <col collapsed="false" customWidth="true" hidden="false" outlineLevel="0" max="3" min="3" style="0" width="22.99"/>
    <col collapsed="false" customWidth="true" hidden="false" outlineLevel="0" max="5" min="5" style="0" width="42.33"/>
  </cols>
  <sheetData>
    <row r="5" customFormat="false" ht="14.4" hidden="false" customHeight="true" outlineLevel="0" collapsed="false">
      <c r="A5" s="48" t="s">
        <v>244</v>
      </c>
      <c r="B5" s="48"/>
      <c r="C5" s="48"/>
      <c r="D5" s="48"/>
      <c r="E5" s="48"/>
      <c r="F5" s="48"/>
      <c r="G5" s="48"/>
    </row>
    <row r="6" customFormat="false" ht="14.4" hidden="false" customHeight="false" outlineLevel="0" collapsed="false">
      <c r="A6" s="48"/>
      <c r="B6" s="48"/>
      <c r="C6" s="48"/>
      <c r="D6" s="48"/>
      <c r="E6" s="48"/>
      <c r="F6" s="48"/>
      <c r="G6" s="48"/>
    </row>
    <row r="7" customFormat="false" ht="6" hidden="false" customHeight="true" outlineLevel="0" collapsed="false">
      <c r="A7" s="48"/>
      <c r="B7" s="48"/>
      <c r="C7" s="48"/>
      <c r="D7" s="48"/>
      <c r="E7" s="48"/>
      <c r="F7" s="48"/>
      <c r="G7" s="48"/>
    </row>
    <row r="8" customFormat="false" ht="14.4" hidden="true" customHeight="false" outlineLevel="0" collapsed="false">
      <c r="A8" s="48"/>
      <c r="B8" s="48"/>
      <c r="C8" s="48"/>
      <c r="D8" s="48"/>
      <c r="E8" s="48"/>
      <c r="F8" s="48"/>
      <c r="G8" s="48"/>
    </row>
    <row r="12" customFormat="false" ht="15" hidden="false" customHeight="true" outlineLevel="0" collapsed="false">
      <c r="A12" s="49" t="s">
        <v>245</v>
      </c>
      <c r="B12" s="50"/>
      <c r="C12" s="49" t="s">
        <v>246</v>
      </c>
      <c r="D12" s="50"/>
      <c r="E12" s="50" t="s">
        <v>247</v>
      </c>
      <c r="F12" s="50"/>
      <c r="G12" s="50"/>
      <c r="H12" s="50"/>
    </row>
    <row r="13" customFormat="false" ht="30" hidden="false" customHeight="true" outlineLevel="0" collapsed="false">
      <c r="A13" s="51" t="s">
        <v>248</v>
      </c>
      <c r="B13" s="50"/>
      <c r="C13" s="52" t="s">
        <v>249</v>
      </c>
      <c r="D13" s="50"/>
      <c r="E13" s="52" t="s">
        <v>250</v>
      </c>
      <c r="F13" s="50"/>
      <c r="G13" s="50"/>
      <c r="H13" s="50"/>
    </row>
    <row r="14" customFormat="false" ht="30" hidden="false" customHeight="true" outlineLevel="0" collapsed="false">
      <c r="A14" s="52" t="s">
        <v>251</v>
      </c>
      <c r="B14" s="50"/>
      <c r="C14" s="52" t="s">
        <v>252</v>
      </c>
      <c r="D14" s="50"/>
      <c r="E14" s="52" t="s">
        <v>253</v>
      </c>
      <c r="F14" s="50"/>
      <c r="G14" s="50"/>
      <c r="H14" s="50"/>
    </row>
    <row r="15" customFormat="false" ht="43.2" hidden="false" customHeight="false" outlineLevel="0" collapsed="false">
      <c r="A15" s="53"/>
      <c r="B15" s="50"/>
      <c r="C15" s="52" t="s">
        <v>254</v>
      </c>
      <c r="D15" s="50"/>
      <c r="E15" s="50"/>
      <c r="F15" s="50"/>
      <c r="G15" s="50"/>
      <c r="H15" s="50"/>
    </row>
    <row r="16" customFormat="false" ht="28.8" hidden="false" customHeight="false" outlineLevel="0" collapsed="false">
      <c r="A16" s="53"/>
      <c r="B16" s="50"/>
      <c r="C16" s="52" t="s">
        <v>255</v>
      </c>
      <c r="D16" s="50"/>
      <c r="E16" s="50"/>
      <c r="F16" s="50"/>
      <c r="G16" s="50"/>
      <c r="H16" s="50"/>
    </row>
    <row r="17" customFormat="false" ht="14.4" hidden="false" customHeight="false" outlineLevel="0" collapsed="false">
      <c r="A17" s="53"/>
      <c r="B17" s="50"/>
      <c r="C17" s="49"/>
      <c r="D17" s="50"/>
      <c r="E17" s="50"/>
      <c r="F17" s="50"/>
      <c r="G17" s="50"/>
      <c r="H17" s="50"/>
    </row>
    <row r="18" customFormat="false" ht="14.4" hidden="false" customHeight="false" outlineLevel="0" collapsed="false">
      <c r="A18" s="53"/>
      <c r="B18" s="50"/>
      <c r="C18" s="49"/>
      <c r="D18" s="50"/>
      <c r="E18" s="50"/>
      <c r="F18" s="50"/>
      <c r="G18" s="50"/>
      <c r="H18" s="50"/>
    </row>
    <row r="19" customFormat="false" ht="14.4" hidden="false" customHeight="false" outlineLevel="0" collapsed="false">
      <c r="A19" s="53"/>
      <c r="B19" s="50"/>
      <c r="C19" s="49"/>
      <c r="D19" s="50"/>
      <c r="E19" s="50"/>
      <c r="F19" s="50"/>
      <c r="G19" s="50"/>
      <c r="H19" s="50"/>
    </row>
    <row r="20" customFormat="false" ht="14.4" hidden="false" customHeight="false" outlineLevel="0" collapsed="false">
      <c r="A20" s="53"/>
      <c r="B20" s="50"/>
      <c r="C20" s="49"/>
      <c r="D20" s="50"/>
      <c r="E20" s="50"/>
      <c r="F20" s="50"/>
      <c r="G20" s="50"/>
      <c r="H20" s="50"/>
    </row>
    <row r="21" customFormat="false" ht="14.4" hidden="false" customHeight="false" outlineLevel="0" collapsed="false">
      <c r="A21" s="53"/>
      <c r="B21" s="50"/>
      <c r="C21" s="49"/>
      <c r="D21" s="50"/>
      <c r="E21" s="50"/>
      <c r="F21" s="50"/>
      <c r="G21" s="50"/>
      <c r="H21" s="50"/>
    </row>
    <row r="22" customFormat="false" ht="14.4" hidden="false" customHeight="false" outlineLevel="0" collapsed="false">
      <c r="A22" s="53"/>
      <c r="B22" s="50"/>
      <c r="C22" s="49"/>
      <c r="D22" s="50"/>
      <c r="E22" s="50"/>
      <c r="F22" s="50"/>
      <c r="G22" s="50"/>
      <c r="H22" s="50"/>
    </row>
    <row r="23" customFormat="false" ht="14.4" hidden="false" customHeight="false" outlineLevel="0" collapsed="false">
      <c r="A23" s="53"/>
      <c r="B23" s="50"/>
      <c r="C23" s="49"/>
      <c r="D23" s="50"/>
      <c r="E23" s="50"/>
      <c r="F23" s="50"/>
      <c r="G23" s="50"/>
      <c r="H23" s="50"/>
    </row>
    <row r="24" customFormat="false" ht="14.4" hidden="false" customHeight="false" outlineLevel="0" collapsed="false">
      <c r="A24" s="53"/>
      <c r="B24" s="50"/>
      <c r="C24" s="49"/>
      <c r="D24" s="50"/>
      <c r="E24" s="50"/>
      <c r="F24" s="50"/>
      <c r="G24" s="50"/>
      <c r="H24" s="50"/>
    </row>
    <row r="25" customFormat="false" ht="14.4" hidden="false" customHeight="false" outlineLevel="0" collapsed="false">
      <c r="A25" s="53"/>
      <c r="B25" s="50"/>
      <c r="C25" s="49"/>
      <c r="D25" s="50"/>
      <c r="E25" s="50"/>
      <c r="F25" s="50"/>
      <c r="G25" s="50"/>
      <c r="H25" s="50"/>
    </row>
    <row r="26" customFormat="false" ht="14.4" hidden="false" customHeight="false" outlineLevel="0" collapsed="false">
      <c r="B26" s="50"/>
      <c r="C26" s="50"/>
      <c r="D26" s="50"/>
      <c r="E26" s="50"/>
      <c r="F26" s="50"/>
      <c r="G26" s="50"/>
      <c r="H26" s="50"/>
    </row>
    <row r="27" customFormat="false" ht="14.4" hidden="false" customHeight="false" outlineLevel="0" collapsed="false">
      <c r="B27" s="50"/>
      <c r="C27" s="50"/>
      <c r="D27" s="50"/>
      <c r="E27" s="50"/>
      <c r="F27" s="50"/>
      <c r="G27" s="50"/>
      <c r="H27" s="50"/>
    </row>
    <row r="28" customFormat="false" ht="14.4" hidden="false" customHeight="false" outlineLevel="0" collapsed="false">
      <c r="B28" s="50"/>
      <c r="C28" s="50"/>
      <c r="D28" s="50"/>
      <c r="E28" s="50"/>
      <c r="F28" s="50"/>
      <c r="G28" s="50"/>
      <c r="H28" s="50"/>
    </row>
  </sheetData>
  <mergeCells count="1">
    <mergeCell ref="A5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23:16:16Z</dcterms:created>
  <dc:creator>Presup_03</dc:creator>
  <dc:description/>
  <dc:language>en-US</dc:language>
  <cp:lastModifiedBy>User</cp:lastModifiedBy>
  <cp:lastPrinted>2016-11-16T18:24:10Z</cp:lastPrinted>
  <dcterms:modified xsi:type="dcterms:W3CDTF">2016-11-16T19:53:47Z</dcterms:modified>
  <cp:revision>0</cp:revision>
  <dc:subject/>
  <dc:title/>
</cp:coreProperties>
</file>